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источ. 2024" sheetId="1" state="visible" r:id="rId2"/>
    <sheet name="Доходы 2024" sheetId="2" state="visible" r:id="rId3"/>
    <sheet name="Ведом. 2024" sheetId="3" state="visible" r:id="rId4"/>
    <sheet name="Функц.2014" sheetId="4" state="hidden" r:id="rId5"/>
    <sheet name="Функц. 2015-2016" sheetId="5" state="hidden" r:id="rId6"/>
    <sheet name="МП по ЦСР 2024" sheetId="6" state="visible" r:id="rId7"/>
    <sheet name="Доходы и численность муниц,служ" sheetId="7" state="visible" r:id="rId8"/>
    <sheet name="кредиты" sheetId="8" state="hidden" r:id="rId9"/>
  </sheets>
  <externalReferences>
    <externalReference r:id="rId10"/>
  </externalReferences>
  <definedNames>
    <definedName function="false" hidden="false" localSheetId="2" name="_xlnm.Print_Area" vbProcedure="false">'Ведом. 2024'!$A$8:$I$179</definedName>
    <definedName function="false" hidden="false" localSheetId="0" name="_xlnm.Print_Area" vbProcedure="false">'источ. 2024'!$A$9:$F$36</definedName>
    <definedName function="false" hidden="false" localSheetId="4" name="_xlnm.Print_Area" vbProcedure="false">'Функц. 2015-2016'!$A$1:$H$69</definedName>
    <definedName function="false" hidden="false" localSheetId="3" name="_xlnm.Print_Area" vbProcedure="false">'Функц.2014'!$A$1:$I$68</definedName>
    <definedName function="false" hidden="false" name="В1" vbProcedure="false">'МП по ЦСР 2024'!$E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566">
  <si>
    <t xml:space="preserve">                                                               Приложение 1</t>
  </si>
  <si>
    <t xml:space="preserve">    к решению Совета депутатов Опытненского сельсовета </t>
  </si>
  <si>
    <t xml:space="preserve">Усть-Абаканского района Республики Хакасия  "Об утверждении отчета </t>
  </si>
  <si>
    <t xml:space="preserve">об исполнении бюджета муниципального образования Опытненский сельсовет</t>
  </si>
  <si>
    <t xml:space="preserve"> Усть-Абаканского района Республики Хакасия заа 2024 год"</t>
  </si>
  <si>
    <t xml:space="preserve">  </t>
  </si>
  <si>
    <t xml:space="preserve">от 20.02.2025 г. № 190/1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   Опытненский сельсовет Усть-Абаканского района Республики Хакасия на 2023год</t>
  </si>
  <si>
    <t xml:space="preserve">Код бюджетной классификации</t>
  </si>
  <si>
    <t xml:space="preserve">Наименование</t>
  </si>
  <si>
    <t xml:space="preserve">План на 2024 год</t>
  </si>
  <si>
    <t xml:space="preserve">Исполнено за  2024 год</t>
  </si>
  <si>
    <t xml:space="preserve">%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6 01 05 00 00 00 0000 000</t>
  </si>
  <si>
    <t xml:space="preserve">Изменение остатков средств на счетах по учету средств бюджетов</t>
  </si>
  <si>
    <t xml:space="preserve">006 01 05 02 00 00 0000 500</t>
  </si>
  <si>
    <t xml:space="preserve">Увеличение прочих остатков средств бюджетов </t>
  </si>
  <si>
    <t xml:space="preserve">006 01 05 02 01 00 0000 510</t>
  </si>
  <si>
    <t xml:space="preserve">Увеличение прочих остатков денежных средств бюджетов </t>
  </si>
  <si>
    <t xml:space="preserve">006 01 05 02 01 10 0000 510</t>
  </si>
  <si>
    <t xml:space="preserve">Увеличение прочих остатков  денежных средств бюджетов сельских поселений</t>
  </si>
  <si>
    <t xml:space="preserve">006 01 05 02 00 00 0000 600</t>
  </si>
  <si>
    <t xml:space="preserve">Уменьшение прочих остатков средств бюджетов </t>
  </si>
  <si>
    <t xml:space="preserve">006 01 05 02 01 00 0000 610</t>
  </si>
  <si>
    <t xml:space="preserve">Уменьшение прочих остатков денежных средств бюджетов </t>
  </si>
  <si>
    <t xml:space="preserve">006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           Приложение 2</t>
  </si>
  <si>
    <t xml:space="preserve">Усть-Абаканского района Республики Хакасия за 2024 год"</t>
  </si>
  <si>
    <t xml:space="preserve">ДОХОДЫ</t>
  </si>
  <si>
    <t xml:space="preserve">                        бюджета муниципального образования Опытненский сельсовет Усть-Абаканского района </t>
  </si>
  <si>
    <t xml:space="preserve">                      Республики Хакасия по группам,  подгруппам и статьям кодов классификации</t>
  </si>
  <si>
    <t xml:space="preserve">                      доходов на 2024год</t>
  </si>
  <si>
    <t xml:space="preserve">                                                                                                                                                                                рублей</t>
  </si>
  <si>
    <t xml:space="preserve">Код бюджетной классификации </t>
  </si>
  <si>
    <t xml:space="preserve">Наименование доходов </t>
  </si>
  <si>
    <t xml:space="preserve">План на 2024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 сле разграничения государственной собственности на зе млю, а также средства от продажи права на заключение договоров аренды указанных земельных участков (за ис ключением земельных участков бюджетных и автономны х учреждений)</t>
  </si>
  <si>
    <t xml:space="preserve">000 1 11 05025 10 0000 120</t>
  </si>
  <si>
    <t xml:space="preserve">Доходы, получаемые в виде арендной платы, а также ср едства от продажи права на заключение договоров арен ды за земли, находящиеся в собственности сельских по селений (за исключением земельных участков муниципа 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ых и автономных учреждений)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00 00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0 249999 10 0000 150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Приложение 3</t>
  </si>
  <si>
    <t xml:space="preserve">Усть-Абаканского района Республики Хакасия за  2024 год</t>
  </si>
  <si>
    <t xml:space="preserve">                                                                                                                                                                                 от 20.02.2025 г. № 190/1</t>
  </si>
  <si>
    <t xml:space="preserve">Ведомственная структура</t>
  </si>
  <si>
    <t xml:space="preserve"> расходов бюджета муниципального образования Опытненского сельсоветаУсть-Абаканского района</t>
  </si>
  <si>
    <t xml:space="preserve"> Республики Хакасия на  2024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Исполнение за 2024 год</t>
  </si>
  <si>
    <t xml:space="preserve">Общегосударственные вопросы</t>
  </si>
  <si>
    <t xml:space="preserve">006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(софинансирование)</t>
  </si>
  <si>
    <t xml:space="preserve">70500 S3450</t>
  </si>
  <si>
    <t xml:space="preserve">Резервные фонды</t>
  </si>
  <si>
    <t xml:space="preserve">11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 </t>
  </si>
  <si>
    <t xml:space="preserve">70300 00000</t>
  </si>
  <si>
    <t xml:space="preserve">Резервный фонд администрации муниципального образования по предупреждению и ликвидации чрезвычайных ситуаций и последтствий стихийных бедствий</t>
  </si>
  <si>
    <t xml:space="preserve">70300 91990</t>
  </si>
  <si>
    <t xml:space="preserve">Резервный фонд органов исполнительной власти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70700 00000</t>
  </si>
  <si>
    <t xml:space="preserve">Регулирование отношений государственного и муниципального имущества</t>
  </si>
  <si>
    <t xml:space="preserve">70700 22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 »</t>
  </si>
  <si>
    <t xml:space="preserve">64000 00000</t>
  </si>
  <si>
    <t xml:space="preserve">Создание условий для защиты населения от чрезвычайных ситуаций</t>
  </si>
  <si>
    <t xml:space="preserve">64001 00000</t>
  </si>
  <si>
    <t xml:space="preserve">Мероприятия по защите населенияОпытненского сельсовета от чрезвычайных ситуаций, пожарной безопасности и безопасности на водных объектах</t>
  </si>
  <si>
    <t xml:space="preserve">64001 22080</t>
  </si>
  <si>
    <t xml:space="preserve">Обеспечение первичных мер пожарной безопасности</t>
  </si>
  <si>
    <t xml:space="preserve">64001 7126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64001 S1260</t>
  </si>
  <si>
    <t xml:space="preserve">64001 8023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Модернизация автомобильных дорог местного значения и сооружений на них в муниципальном образовании Опытненский сельсовет "</t>
  </si>
  <si>
    <t xml:space="preserve">60000 00000</t>
  </si>
  <si>
    <t xml:space="preserve">Региональный проект Республики Хакасия "Дорожная сеть"</t>
  </si>
  <si>
    <t xml:space="preserve">600R1 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600R1 5393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60001 00000</t>
  </si>
  <si>
    <t xml:space="preserve">Совершенствование и сохранность существующей сети автомобильных дорог общего пользования</t>
  </si>
  <si>
    <t xml:space="preserve">60001 22550</t>
  </si>
  <si>
    <t xml:space="preserve">853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60001 71140</t>
  </si>
  <si>
    <t xml:space="preserve">60001 S114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60001 7348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60001 S348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</t>
  </si>
  <si>
    <t xml:space="preserve">70700 01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ая программа модернизации и реформирования жилищно-коммунального хозяйства Опытненского сельсовета"</t>
  </si>
  <si>
    <t xml:space="preserve">61000 00000</t>
  </si>
  <si>
    <t xml:space="preserve">Модернизация объектов коммунальной инфраструктуры</t>
  </si>
  <si>
    <t xml:space="preserve">61001 00000</t>
  </si>
  <si>
    <t xml:space="preserve">Капитальный ремонт  объектов коммунальной инфраструктуры, в т.ч. разработка проектно-сметной документации</t>
  </si>
  <si>
    <t xml:space="preserve">61001 22360</t>
  </si>
  <si>
    <t xml:space="preserve">61001 22340</t>
  </si>
  <si>
    <t xml:space="preserve">Мероприятия, направленные на улучшения качества воды втом числе разработка пректно-сметной документации</t>
  </si>
  <si>
    <t xml:space="preserve">Мероприятия, направленные на энергосбережение и повышение энергетической эффективности</t>
  </si>
  <si>
    <t xml:space="preserve">61001 22050</t>
  </si>
  <si>
    <t xml:space="preserve">Пропаганда здорового образа жизни</t>
  </si>
  <si>
    <t xml:space="preserve">42002 00000</t>
  </si>
  <si>
    <t xml:space="preserve">Мероприятия, направленные на формирование здорового образа жизни</t>
  </si>
  <si>
    <t xml:space="preserve">42002 2231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07</t>
  </si>
  <si>
    <t xml:space="preserve">42000 0000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61001 7329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на 2023-2027 годы  Опытненского сельсовета"</t>
  </si>
  <si>
    <t xml:space="preserve">62000 00000</t>
  </si>
  <si>
    <t xml:space="preserve">Обеспечение энергоэффективности и энергосбережения на объектах муниципальной собственнсти</t>
  </si>
  <si>
    <t xml:space="preserve">62001 00000</t>
  </si>
  <si>
    <t xml:space="preserve">Мероприятия направленнын на энергосбережение и повышение энергетической эффективности</t>
  </si>
  <si>
    <t xml:space="preserve">62001 22050</t>
  </si>
  <si>
    <t xml:space="preserve">Муниципальная программа «Благоустройство » </t>
  </si>
  <si>
    <t xml:space="preserve">65000 00000</t>
  </si>
  <si>
    <t xml:space="preserve">Обеспечение санитарного порядка и благоустройства территории поселения</t>
  </si>
  <si>
    <t xml:space="preserve">65001 00000</t>
  </si>
  <si>
    <t xml:space="preserve">Мероприятия по организации уличного освещения территории поселения</t>
  </si>
  <si>
    <t xml:space="preserve">65001 22540</t>
  </si>
  <si>
    <t xml:space="preserve">Мероприятия по озеленению территории</t>
  </si>
  <si>
    <t xml:space="preserve">65001 22560</t>
  </si>
  <si>
    <t xml:space="preserve">Мероприятия по содержанию мест захоронения</t>
  </si>
  <si>
    <t xml:space="preserve">65001 22570</t>
  </si>
  <si>
    <t xml:space="preserve">Прочие мероприятия по благоустройству территории поселения</t>
  </si>
  <si>
    <t xml:space="preserve">65001 22580</t>
  </si>
  <si>
    <t xml:space="preserve">Мероприятия по благоустройству дворовых территорий и территорий общего пользования</t>
  </si>
  <si>
    <t xml:space="preserve">65001 2260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65001 71550</t>
  </si>
  <si>
    <t xml:space="preserve">Мероприятия по созданию и обустройству мест накопления отходов, в том числе  твердых коммунальных отходов.</t>
  </si>
  <si>
    <t xml:space="preserve">6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ное развитие Опытненского сельсовета »</t>
  </si>
  <si>
    <t xml:space="preserve">63000 00000</t>
  </si>
  <si>
    <t xml:space="preserve">Обеспечение развития отрасли культуры и создание условий развития</t>
  </si>
  <si>
    <t xml:space="preserve">63001 00000</t>
  </si>
  <si>
    <t xml:space="preserve">Обеспечение деятельности подведомственных учреждений (Дом культуры)</t>
  </si>
  <si>
    <t xml:space="preserve">63001 00980</t>
  </si>
  <si>
    <t xml:space="preserve">Расходы на выплаты персоналу казенных учреждений</t>
  </si>
  <si>
    <t xml:space="preserve">Мероприятия по поддержке и развитию культуры</t>
  </si>
  <si>
    <t xml:space="preserve">63001 80240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630A1 55132</t>
  </si>
  <si>
    <t xml:space="preserve">Иные закупки товаров, работ и услуг для обеспечения государственных (муниципальных) нужд , софинансирование</t>
  </si>
  <si>
    <t xml:space="preserve">Обеспечение деятельности подведомственных учреждений (СКЦ)</t>
  </si>
  <si>
    <t xml:space="preserve">63001 11980</t>
  </si>
  <si>
    <t xml:space="preserve">Другие вопросы в области культуры, кинематографии</t>
  </si>
  <si>
    <t xml:space="preserve">Муниципальная программа «Культурное развитие территории Опытненского сельсовета »</t>
  </si>
  <si>
    <t xml:space="preserve">Обеспечение деятельности подведомственных учреждений ( хозяйственные группы, централизованные бухгалтерии, )</t>
  </si>
  <si>
    <t xml:space="preserve">63001 01180</t>
  </si>
  <si>
    <t xml:space="preserve">Мероприятия по сохранению и благоустройству памятника Великой Отечественной войны</t>
  </si>
  <si>
    <t xml:space="preserve">63001 22120</t>
  </si>
  <si>
    <t xml:space="preserve">Муниципальная программа "Одаренные дети Опытнеского сельсовета"</t>
  </si>
  <si>
    <t xml:space="preserve">67000 00000</t>
  </si>
  <si>
    <t xml:space="preserve">Выявление и поддержка талантливых и одаренных детей</t>
  </si>
  <si>
    <t xml:space="preserve">67001 00000</t>
  </si>
  <si>
    <t xml:space="preserve">Поддержка одаренных детей</t>
  </si>
  <si>
    <t xml:space="preserve">67001 22590</t>
  </si>
  <si>
    <t xml:space="preserve">Социальная политика </t>
  </si>
  <si>
    <t xml:space="preserve">Пенсионное обеспечение</t>
  </si>
  <si>
    <t xml:space="preserve">Муниципальная программа"Развитие мер социальной поддержки отдельных категорий граждан Опытненского сельсовета"</t>
  </si>
  <si>
    <t xml:space="preserve">66000 00000</t>
  </si>
  <si>
    <t xml:space="preserve">Социальные выплаты гражданам, в соответствии с действующим законодательством</t>
  </si>
  <si>
    <t xml:space="preserve">66001 00000</t>
  </si>
  <si>
    <t xml:space="preserve">Доплаты к пенсиям муниципальных служащих</t>
  </si>
  <si>
    <t xml:space="preserve">66001 149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работающих и проживающих в сельской местности</t>
  </si>
  <si>
    <t xml:space="preserve">66001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ВСЕГО</t>
  </si>
  <si>
    <t xml:space="preserve">Условно утвержденные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Другие вопросы в области культуры, кинематографии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Социальная политика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       Приложение 4</t>
  </si>
  <si>
    <t xml:space="preserve">за 2024 год</t>
  </si>
  <si>
    <t xml:space="preserve">                                         Распределение бюджетных ассигнований по целевым статьям</t>
  </si>
  <si>
    <t xml:space="preserve">                           (муниципальным программам и непрограмным направлениям деятельности)</t>
  </si>
  <si>
    <t xml:space="preserve">                            группам и подгруппам видов расходов классификации бюджета муниципального</t>
  </si>
  <si>
    <t xml:space="preserve">                           образования Опытненского сельсовета Усть-Абаканского района </t>
  </si>
  <si>
    <t xml:space="preserve">                                                Республики Хакасия на 2024 год</t>
  </si>
  <si>
    <t xml:space="preserve">Исполнено за 2024 год</t>
  </si>
  <si>
    <t xml:space="preserve">Итого программые расходы</t>
  </si>
  <si>
    <t xml:space="preserve">Мероприятия, направленные на улучшения качества воды втом числе разработка проектно-сметной документации</t>
  </si>
  <si>
    <t xml:space="preserve">Муниципальная программа «Культурного развития Опытненского сельсовета »</t>
  </si>
  <si>
    <t xml:space="preserve">Обеспечение деятельности подведомственных учреждений (Дома культуры)</t>
  </si>
  <si>
    <t xml:space="preserve">Обеспечение деятельности подведомственных учреждений СКЦ)</t>
  </si>
  <si>
    <t xml:space="preserve">6300111980</t>
  </si>
  <si>
    <t xml:space="preserve">Обеспечение деятельности подведомственных учреждений (Учебно-методические кабинеты, централизованные бухгалтерии, )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»</t>
  </si>
  <si>
    <t xml:space="preserve">Мероприятия по защите населения Усть-Абаканского района от чрезвычайных ситуаций, пожарной безопасности и безопасности на водных объектах</t>
  </si>
  <si>
    <t xml:space="preserve">6401 22080</t>
  </si>
  <si>
    <t xml:space="preserve">Муниципальная программа «Благоустройство» </t>
  </si>
  <si>
    <t xml:space="preserve">Итого непрограммные расходы</t>
  </si>
  <si>
    <t xml:space="preserve">Обеспечение деятельности подведомственных учреждений( хозяйственных групп)</t>
  </si>
  <si>
    <t xml:space="preserve">Уплата налога на имущество организаций и земельного налога</t>
  </si>
  <si>
    <t xml:space="preserve">Итого по бюджету</t>
  </si>
  <si>
    <t xml:space="preserve">Приложение 5</t>
  </si>
  <si>
    <t xml:space="preserve">                                                             к Решению Совета депутатов Опытненского сельсовета</t>
  </si>
  <si>
    <t xml:space="preserve">                                                                            "Об утверждении отчета  об исполнении бюджета</t>
  </si>
  <si>
    <t xml:space="preserve">                                                             муниципального образования Опытненский сельсовет</t>
  </si>
  <si>
    <t xml:space="preserve">                                                               Усть-Абаканского района Республики Хакасия за   2024г."</t>
  </si>
  <si>
    <t xml:space="preserve">                                                                                                      от 20.02.2025 г. № 190/1</t>
  </si>
  <si>
    <t xml:space="preserve"> Сведения о численности муниципальных служащих Опытненского сельсовета и работников казенных учреждений с указанием фактических затрат на их денежное содержание за   2024год.</t>
  </si>
  <si>
    <t xml:space="preserve">тыс.руб</t>
  </si>
  <si>
    <t xml:space="preserve">Наименование учреждения</t>
  </si>
  <si>
    <t xml:space="preserve">Численность работников</t>
  </si>
  <si>
    <t xml:space="preserve">Заработная плата</t>
  </si>
  <si>
    <t xml:space="preserve">Начисления на заработную плату</t>
  </si>
  <si>
    <t xml:space="preserve">Глава администрации</t>
  </si>
  <si>
    <t xml:space="preserve">Специалист 1 категории</t>
  </si>
  <si>
    <t xml:space="preserve">МКУК Д/К Колос Опытненского сельсовета</t>
  </si>
  <si>
    <t xml:space="preserve">СКЦ д.Заря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5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 2" xfId="27"/>
    <cellStyle name="Обычный 6" xfId="28"/>
    <cellStyle name="Обычный 7" xfId="29"/>
    <cellStyle name="Обычный 8" xfId="30"/>
    <cellStyle name="Обычный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Desktop/&#1052;&#1086;&#1080;%20&#1076;&#1086;&#1082;&#1091;&#1084;&#1077;&#1085;&#1090;&#1099;/&#1054;&#1090;&#1095;&#1077;&#1090;&#1099;%20&#1087;&#1086;%20&#1080;&#1089;&#1087;&#1086;&#1083;&#1085;&#1077;&#1085;&#1080;&#1102;%20&#1073;&#1102;&#1076;&#1078;&#1077;&#1090;&#1072;/&#1054;&#1090;&#1095;&#1077;&#1090;&#1099;%202022/&#1056;&#1077;&#1096;&#1077;&#1085;&#1080;&#1077;%20%20&#1086;&#1073;%20&#1091;&#1090;&#1074;&#1077;&#1088;&#1078;&#1076;&#1077;&#1085;&#1080;&#1080;%20&#1086;&#1090;&#1095;&#1077;&#1090;&#1072;%202022%20&#1075;/&#1087;&#1088;&#1080;&#1083;&#1086;&#1078;&#1077;&#1085;&#1080;&#1103;%20&#1082;%20&#1054;&#1090;&#1095;&#1077;&#1090;&#1091;%20&#1079;&#1072;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2"/>
      <sheetName val="Доходы 2022"/>
      <sheetName val="Ведом. 2022"/>
      <sheetName val="Функц.2022"/>
      <sheetName val="Функц.2014"/>
      <sheetName val="Функц. 2015-2016"/>
      <sheetName val="МП по ЦСР 2022"/>
      <sheetName val="Доходы муниц.служащих"/>
      <sheetName val="кредиты"/>
    </sheetNames>
    <sheetDataSet>
      <sheetData sheetId="0"/>
      <sheetData sheetId="1">
        <row r="3">
          <cell r="B3" t="str">
            <v>    к решению Совета депутатов Опытненского сельсовета </v>
          </cell>
        </row>
        <row r="4">
          <cell r="B4" t="str">
            <v>Усть-Абаканского района Республики Хакасия  "Об утверждении отчета </v>
          </cell>
        </row>
        <row r="5">
          <cell r="B5" t="str">
            <v>об исполнении бюджета муниципального образования Опытненский сельсовет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42.99"/>
    <col collapsed="false" customWidth="true" hidden="false" outlineLevel="0" max="3" min="3" style="1" width="19.85"/>
    <col collapsed="false" customWidth="true" hidden="false" outlineLevel="0" max="4" min="4" style="1" width="18.28"/>
    <col collapsed="false" customWidth="true" hidden="false" outlineLevel="0" max="5" min="5" style="1" width="10.13"/>
    <col collapsed="false" customWidth="true" hidden="false" outlineLevel="0" max="6" min="6" style="0" width="7.14"/>
  </cols>
  <sheetData>
    <row r="1" customFormat="false" ht="16.5" hidden="false" customHeight="false" outlineLevel="0" collapsed="false">
      <c r="B1" s="2" t="s">
        <v>0</v>
      </c>
      <c r="C1" s="3"/>
    </row>
    <row r="2" customFormat="false" ht="16.5" hidden="false" customHeight="false" outlineLevel="0" collapsed="false">
      <c r="B2" s="4" t="s">
        <v>1</v>
      </c>
      <c r="C2" s="5"/>
      <c r="D2" s="6"/>
    </row>
    <row r="3" customFormat="false" ht="16.5" hidden="false" customHeight="false" outlineLevel="0" collapsed="false">
      <c r="B3" s="7" t="s">
        <v>2</v>
      </c>
      <c r="C3" s="7"/>
      <c r="D3" s="6"/>
    </row>
    <row r="4" customFormat="false" ht="16.5" hidden="false" customHeight="false" outlineLevel="0" collapsed="false">
      <c r="B4" s="7" t="s">
        <v>3</v>
      </c>
      <c r="C4" s="8"/>
      <c r="D4" s="6"/>
    </row>
    <row r="5" customFormat="false" ht="16.5" hidden="false" customHeight="false" outlineLevel="0" collapsed="false">
      <c r="B5" s="9" t="s">
        <v>4</v>
      </c>
      <c r="C5" s="10"/>
      <c r="D5" s="11"/>
    </row>
    <row r="6" customFormat="false" ht="16.5" hidden="false" customHeight="false" outlineLevel="0" collapsed="false">
      <c r="A6" s="12"/>
      <c r="B6" s="13" t="s">
        <v>5</v>
      </c>
      <c r="C6" s="14"/>
      <c r="D6" s="11"/>
    </row>
    <row r="7" customFormat="false" ht="12.75" hidden="false" customHeight="false" outlineLevel="0" collapsed="false">
      <c r="A7" s="12"/>
      <c r="B7" s="12"/>
      <c r="C7" s="15"/>
      <c r="D7" s="15"/>
    </row>
    <row r="8" customFormat="false" ht="42.75" hidden="false" customHeight="true" outlineLevel="0" collapsed="false">
      <c r="C8" s="16" t="s">
        <v>6</v>
      </c>
      <c r="D8" s="17"/>
    </row>
    <row r="9" customFormat="false" ht="15" hidden="false" customHeight="true" outlineLevel="0" collapsed="false">
      <c r="A9" s="18" t="s">
        <v>7</v>
      </c>
      <c r="B9" s="18"/>
      <c r="C9" s="18"/>
      <c r="D9" s="0"/>
      <c r="E9" s="0"/>
    </row>
    <row r="10" customFormat="false" ht="41.25" hidden="false" customHeight="true" outlineLevel="0" collapsed="false">
      <c r="A10" s="18"/>
      <c r="B10" s="18"/>
      <c r="C10" s="18"/>
      <c r="D10" s="0"/>
      <c r="E10" s="0"/>
    </row>
    <row r="11" customFormat="false" ht="41.25" hidden="false" customHeight="true" outlineLevel="0" collapsed="false">
      <c r="A11" s="19"/>
      <c r="B11" s="19"/>
      <c r="C11" s="19"/>
      <c r="D11" s="0"/>
      <c r="E11" s="0"/>
    </row>
    <row r="12" customFormat="false" ht="18.75" hidden="false" customHeight="false" outlineLevel="0" collapsed="false">
      <c r="B12" s="20"/>
      <c r="C12" s="21"/>
      <c r="D12" s="21"/>
      <c r="E12" s="21"/>
    </row>
    <row r="13" customFormat="false" ht="49.5" hidden="false" customHeight="false" outlineLevel="0" collapsed="false">
      <c r="A13" s="22" t="s">
        <v>8</v>
      </c>
      <c r="B13" s="22" t="s">
        <v>9</v>
      </c>
      <c r="C13" s="23" t="s">
        <v>10</v>
      </c>
      <c r="D13" s="23" t="s">
        <v>11</v>
      </c>
      <c r="E13" s="23" t="s">
        <v>12</v>
      </c>
    </row>
    <row r="14" customFormat="false" ht="66" hidden="true" customHeight="false" outlineLevel="0" collapsed="false">
      <c r="A14" s="24" t="s">
        <v>13</v>
      </c>
      <c r="B14" s="25" t="s">
        <v>14</v>
      </c>
      <c r="C14" s="26" t="n">
        <f aca="false">C15</f>
        <v>0</v>
      </c>
      <c r="D14" s="26" t="n">
        <f aca="false">D15</f>
        <v>0</v>
      </c>
      <c r="E14" s="26" t="n">
        <f aca="false">E15</f>
        <v>0</v>
      </c>
    </row>
    <row r="15" customFormat="false" ht="82.5" hidden="true" customHeight="false" outlineLevel="0" collapsed="false">
      <c r="A15" s="24" t="s">
        <v>15</v>
      </c>
      <c r="B15" s="25" t="s">
        <v>16</v>
      </c>
      <c r="C15" s="26" t="n">
        <v>0</v>
      </c>
      <c r="D15" s="26" t="n">
        <v>0</v>
      </c>
      <c r="E15" s="26" t="n">
        <v>0</v>
      </c>
    </row>
    <row r="16" customFormat="false" ht="66" hidden="true" customHeight="false" outlineLevel="0" collapsed="false">
      <c r="A16" s="24" t="s">
        <v>17</v>
      </c>
      <c r="B16" s="25" t="s">
        <v>18</v>
      </c>
      <c r="C16" s="26" t="n">
        <f aca="false">C17</f>
        <v>0</v>
      </c>
      <c r="D16" s="26" t="n">
        <f aca="false">D17</f>
        <v>0</v>
      </c>
      <c r="E16" s="26" t="n">
        <f aca="false">E17</f>
        <v>0</v>
      </c>
    </row>
    <row r="17" customFormat="false" ht="82.5" hidden="true" customHeight="false" outlineLevel="0" collapsed="false">
      <c r="A17" s="24" t="s">
        <v>19</v>
      </c>
      <c r="B17" s="25" t="s">
        <v>20</v>
      </c>
      <c r="C17" s="26" t="n">
        <v>0</v>
      </c>
      <c r="D17" s="26" t="n">
        <v>0</v>
      </c>
      <c r="E17" s="26" t="n">
        <v>0</v>
      </c>
    </row>
    <row r="18" customFormat="false" ht="49.5" hidden="true" customHeight="false" outlineLevel="0" collapsed="false">
      <c r="A18" s="27" t="s">
        <v>21</v>
      </c>
      <c r="B18" s="28" t="s">
        <v>22</v>
      </c>
      <c r="C18" s="29" t="n">
        <f aca="false">C19-C21</f>
        <v>0</v>
      </c>
      <c r="D18" s="29" t="n">
        <f aca="false">D19-D21</f>
        <v>0</v>
      </c>
      <c r="E18" s="29" t="n">
        <f aca="false">E19-E21</f>
        <v>0</v>
      </c>
    </row>
    <row r="19" customFormat="false" ht="66" hidden="true" customHeight="false" outlineLevel="0" collapsed="false">
      <c r="A19" s="24" t="s">
        <v>13</v>
      </c>
      <c r="B19" s="25" t="s">
        <v>14</v>
      </c>
      <c r="C19" s="26" t="n">
        <f aca="false">C20</f>
        <v>0</v>
      </c>
      <c r="D19" s="26" t="n">
        <f aca="false">D20</f>
        <v>0</v>
      </c>
      <c r="E19" s="26" t="n">
        <f aca="false">E20</f>
        <v>0</v>
      </c>
    </row>
    <row r="20" customFormat="false" ht="82.5" hidden="true" customHeight="false" outlineLevel="0" collapsed="false">
      <c r="A20" s="24" t="s">
        <v>15</v>
      </c>
      <c r="B20" s="25" t="s">
        <v>16</v>
      </c>
      <c r="C20" s="26" t="n">
        <v>0</v>
      </c>
      <c r="D20" s="26" t="n">
        <v>0</v>
      </c>
      <c r="E20" s="26" t="n">
        <v>0</v>
      </c>
    </row>
    <row r="21" customFormat="false" ht="66" hidden="true" customHeight="false" outlineLevel="0" collapsed="false">
      <c r="A21" s="24" t="s">
        <v>17</v>
      </c>
      <c r="B21" s="25" t="s">
        <v>18</v>
      </c>
      <c r="C21" s="26" t="n">
        <f aca="false">C22</f>
        <v>0</v>
      </c>
      <c r="D21" s="26" t="n">
        <f aca="false">D22</f>
        <v>0</v>
      </c>
      <c r="E21" s="26" t="n">
        <f aca="false">E22</f>
        <v>0</v>
      </c>
    </row>
    <row r="22" customFormat="false" ht="82.5" hidden="true" customHeight="false" outlineLevel="0" collapsed="false">
      <c r="A22" s="24" t="s">
        <v>19</v>
      </c>
      <c r="B22" s="25" t="s">
        <v>20</v>
      </c>
      <c r="C22" s="26" t="n">
        <v>0</v>
      </c>
      <c r="D22" s="26" t="n">
        <v>0</v>
      </c>
      <c r="E22" s="26" t="n">
        <v>0</v>
      </c>
    </row>
    <row r="23" customFormat="false" ht="45" hidden="false" customHeight="true" outlineLevel="0" collapsed="false">
      <c r="A23" s="27" t="s">
        <v>23</v>
      </c>
      <c r="B23" s="30" t="s">
        <v>24</v>
      </c>
      <c r="C23" s="29" t="n">
        <f aca="false">C27-C24</f>
        <v>0</v>
      </c>
      <c r="D23" s="29" t="n">
        <f aca="false">D27-D24</f>
        <v>-3899469.61</v>
      </c>
      <c r="E23" s="29"/>
    </row>
    <row r="24" customFormat="false" ht="37.5" hidden="false" customHeight="true" outlineLevel="0" collapsed="false">
      <c r="A24" s="24" t="s">
        <v>25</v>
      </c>
      <c r="B24" s="25" t="s">
        <v>26</v>
      </c>
      <c r="C24" s="26" t="n">
        <f aca="false">C25</f>
        <v>97830103.76</v>
      </c>
      <c r="D24" s="26" t="n">
        <f aca="false">D25</f>
        <v>70501476.77</v>
      </c>
      <c r="E24" s="29" t="n">
        <f aca="false">D24/C24*100</f>
        <v>72.0652172085563</v>
      </c>
    </row>
    <row r="25" customFormat="false" ht="36" hidden="false" customHeight="true" outlineLevel="0" collapsed="false">
      <c r="A25" s="24" t="s">
        <v>27</v>
      </c>
      <c r="B25" s="25" t="s">
        <v>28</v>
      </c>
      <c r="C25" s="26" t="n">
        <f aca="false">C26</f>
        <v>97830103.76</v>
      </c>
      <c r="D25" s="26" t="n">
        <f aca="false">D26</f>
        <v>70501476.77</v>
      </c>
      <c r="E25" s="29" t="n">
        <f aca="false">D25/C25*100</f>
        <v>72.0652172085563</v>
      </c>
    </row>
    <row r="26" customFormat="false" ht="43.5" hidden="false" customHeight="true" outlineLevel="0" collapsed="false">
      <c r="A26" s="24" t="s">
        <v>29</v>
      </c>
      <c r="B26" s="25" t="s">
        <v>30</v>
      </c>
      <c r="C26" s="26" t="n">
        <v>97830103.76</v>
      </c>
      <c r="D26" s="26" t="n">
        <v>70501476.77</v>
      </c>
      <c r="E26" s="29" t="n">
        <f aca="false">D26/C26*100</f>
        <v>72.0652172085563</v>
      </c>
    </row>
    <row r="27" customFormat="false" ht="35.25" hidden="false" customHeight="true" outlineLevel="0" collapsed="false">
      <c r="A27" s="24" t="s">
        <v>31</v>
      </c>
      <c r="B27" s="25" t="s">
        <v>32</v>
      </c>
      <c r="C27" s="26" t="n">
        <f aca="false">C28</f>
        <v>97830103.76</v>
      </c>
      <c r="D27" s="26" t="n">
        <f aca="false">D28</f>
        <v>66602007.16</v>
      </c>
      <c r="E27" s="29" t="n">
        <f aca="false">D27/C27*100</f>
        <v>68.0792563845074</v>
      </c>
    </row>
    <row r="28" customFormat="false" ht="37.5" hidden="false" customHeight="true" outlineLevel="0" collapsed="false">
      <c r="A28" s="24" t="s">
        <v>33</v>
      </c>
      <c r="B28" s="25" t="s">
        <v>34</v>
      </c>
      <c r="C28" s="26" t="n">
        <f aca="false">C29</f>
        <v>97830103.76</v>
      </c>
      <c r="D28" s="26" t="n">
        <f aca="false">D29</f>
        <v>66602007.16</v>
      </c>
      <c r="E28" s="29" t="n">
        <f aca="false">D28/C28*100</f>
        <v>68.0792563845074</v>
      </c>
    </row>
    <row r="29" customFormat="false" ht="48" hidden="false" customHeight="true" outlineLevel="0" collapsed="false">
      <c r="A29" s="24" t="s">
        <v>35</v>
      </c>
      <c r="B29" s="25" t="s">
        <v>36</v>
      </c>
      <c r="C29" s="26" t="n">
        <v>97830103.76</v>
      </c>
      <c r="D29" s="26" t="n">
        <v>66602007.16</v>
      </c>
      <c r="E29" s="29" t="n">
        <f aca="false">D29/C29*100</f>
        <v>68.0792563845074</v>
      </c>
    </row>
    <row r="30" customFormat="false" ht="49.5" hidden="true" customHeight="false" outlineLevel="0" collapsed="false">
      <c r="A30" s="27" t="s">
        <v>37</v>
      </c>
      <c r="B30" s="30" t="s">
        <v>38</v>
      </c>
      <c r="C30" s="29" t="n">
        <v>0</v>
      </c>
      <c r="D30" s="29" t="n">
        <v>0</v>
      </c>
      <c r="E30" s="29" t="e">
        <f aca="false">D30/C30*100</f>
        <v>#DIV/0!</v>
      </c>
    </row>
    <row r="31" customFormat="false" ht="49.5" hidden="true" customHeight="false" outlineLevel="0" collapsed="false">
      <c r="A31" s="31" t="s">
        <v>39</v>
      </c>
      <c r="B31" s="32" t="s">
        <v>40</v>
      </c>
      <c r="C31" s="26" t="n">
        <v>0</v>
      </c>
      <c r="D31" s="26" t="n">
        <v>0</v>
      </c>
      <c r="E31" s="29" t="e">
        <f aca="false">D31/C31*100</f>
        <v>#DIV/0!</v>
      </c>
    </row>
    <row r="32" customFormat="false" ht="49.5" hidden="true" customHeight="false" outlineLevel="0" collapsed="false">
      <c r="A32" s="33" t="s">
        <v>41</v>
      </c>
      <c r="B32" s="34" t="s">
        <v>42</v>
      </c>
      <c r="C32" s="26" t="n">
        <f aca="false">C33</f>
        <v>0</v>
      </c>
      <c r="D32" s="26" t="n">
        <f aca="false">D33</f>
        <v>0</v>
      </c>
      <c r="E32" s="29" t="e">
        <f aca="false">D32/C32*100</f>
        <v>#DIV/0!</v>
      </c>
    </row>
    <row r="33" customFormat="false" ht="82.5" hidden="true" customHeight="false" outlineLevel="0" collapsed="false">
      <c r="A33" s="35" t="s">
        <v>43</v>
      </c>
      <c r="B33" s="36" t="s">
        <v>44</v>
      </c>
      <c r="C33" s="26"/>
      <c r="D33" s="26"/>
      <c r="E33" s="29" t="e">
        <f aca="false">D33/C33*100</f>
        <v>#DIV/0!</v>
      </c>
    </row>
    <row r="34" customFormat="false" ht="48" hidden="true" customHeight="true" outlineLevel="0" collapsed="false">
      <c r="A34" s="31" t="s">
        <v>45</v>
      </c>
      <c r="B34" s="32" t="s">
        <v>46</v>
      </c>
      <c r="C34" s="29" t="n">
        <f aca="false">C35</f>
        <v>0</v>
      </c>
      <c r="D34" s="29" t="n">
        <f aca="false">D35</f>
        <v>0</v>
      </c>
      <c r="E34" s="29" t="e">
        <f aca="false">D34/C34*100</f>
        <v>#DIV/0!</v>
      </c>
    </row>
    <row r="35" customFormat="false" ht="99" hidden="true" customHeight="false" outlineLevel="0" collapsed="false">
      <c r="A35" s="31" t="s">
        <v>47</v>
      </c>
      <c r="B35" s="37" t="s">
        <v>48</v>
      </c>
      <c r="C35" s="26"/>
      <c r="D35" s="26"/>
      <c r="E35" s="29" t="e">
        <f aca="false">D35/C35*100</f>
        <v>#DIV/0!</v>
      </c>
    </row>
    <row r="36" customFormat="false" ht="22.5" hidden="false" customHeight="true" outlineLevel="0" collapsed="false">
      <c r="A36" s="24"/>
      <c r="B36" s="30" t="s">
        <v>49</v>
      </c>
      <c r="C36" s="29" t="n">
        <f aca="false">C24-C27</f>
        <v>0</v>
      </c>
      <c r="D36" s="29" t="n">
        <f aca="false">D24-D27</f>
        <v>3899469.61</v>
      </c>
      <c r="E36" s="29"/>
    </row>
  </sheetData>
  <mergeCells count="1"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Q18" activeCellId="0" sqref="Q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39.7"/>
    <col collapsed="false" customWidth="true" hidden="false" outlineLevel="0" max="2" min="2" style="38" width="75.85"/>
    <col collapsed="false" customWidth="true" hidden="false" outlineLevel="0" max="3" min="3" style="39" width="20.28"/>
    <col collapsed="false" customWidth="true" hidden="false" outlineLevel="0" max="4" min="4" style="39" width="18.14"/>
    <col collapsed="false" customWidth="true" hidden="false" outlineLevel="0" max="5" min="5" style="39" width="11.7"/>
  </cols>
  <sheetData>
    <row r="1" customFormat="false" ht="20.25" hidden="false" customHeight="false" outlineLevel="0" collapsed="false">
      <c r="B1" s="40" t="s">
        <v>50</v>
      </c>
      <c r="C1" s="40"/>
    </row>
    <row r="2" customFormat="false" ht="24" hidden="false" customHeight="true" outlineLevel="0" collapsed="false">
      <c r="B2" s="41" t="str">
        <f aca="false">'[1]Доходы 2022'!B3</f>
        <v>    к решению Совета депутатов Опытненского сельсовета </v>
      </c>
      <c r="C2" s="41"/>
      <c r="D2" s="41"/>
      <c r="E2" s="41"/>
    </row>
    <row r="3" customFormat="false" ht="20.25" hidden="false" customHeight="false" outlineLevel="0" collapsed="false">
      <c r="B3" s="41" t="str">
        <f aca="false">'[1]Доходы 2022'!B4</f>
        <v>Усть-Абаканского района Республики Хакасия  "Об утверждении отчета </v>
      </c>
      <c r="C3" s="41"/>
      <c r="D3" s="41"/>
      <c r="E3" s="41"/>
    </row>
    <row r="4" customFormat="false" ht="20.25" hidden="false" customHeight="false" outlineLevel="0" collapsed="false">
      <c r="B4" s="41" t="str">
        <f aca="false">'[1]Доходы 2022'!B5</f>
        <v>об исполнении бюджета муниципального образования Опытненский сельсовет</v>
      </c>
      <c r="C4" s="41"/>
      <c r="D4" s="41"/>
      <c r="E4" s="41"/>
    </row>
    <row r="5" customFormat="false" ht="20.25" hidden="false" customHeight="false" outlineLevel="0" collapsed="false">
      <c r="B5" s="42" t="s">
        <v>51</v>
      </c>
      <c r="C5" s="42"/>
      <c r="D5" s="42"/>
      <c r="E5" s="42"/>
    </row>
    <row r="6" customFormat="false" ht="20.25" hidden="false" customHeight="false" outlineLevel="0" collapsed="false">
      <c r="B6" s="41"/>
      <c r="C6" s="41"/>
      <c r="D6" s="41"/>
      <c r="E6" s="41"/>
    </row>
    <row r="7" customFormat="false" ht="20.25" hidden="false" customHeight="false" outlineLevel="0" collapsed="false">
      <c r="B7" s="43"/>
      <c r="C7" s="43"/>
      <c r="D7" s="43"/>
      <c r="E7" s="43"/>
    </row>
    <row r="8" customFormat="false" ht="20.25" hidden="false" customHeight="false" outlineLevel="0" collapsed="false">
      <c r="B8" s="44" t="s">
        <v>6</v>
      </c>
      <c r="C8" s="44"/>
      <c r="D8" s="44"/>
      <c r="E8" s="45"/>
    </row>
    <row r="9" customFormat="false" ht="21.75" hidden="false" customHeight="true" outlineLevel="0" collapsed="false">
      <c r="A9" s="0"/>
      <c r="B9" s="46"/>
      <c r="C9" s="46"/>
      <c r="D9" s="46"/>
      <c r="E9" s="46"/>
    </row>
    <row r="10" customFormat="false" ht="21.75" hidden="false" customHeight="true" outlineLevel="0" collapsed="false">
      <c r="A10" s="0"/>
      <c r="B10" s="47"/>
      <c r="C10" s="47"/>
      <c r="D10" s="47"/>
      <c r="E10" s="47"/>
    </row>
    <row r="11" customFormat="false" ht="20.25" hidden="false" customHeight="true" outlineLevel="0" collapsed="false">
      <c r="A11" s="48" t="s">
        <v>52</v>
      </c>
      <c r="B11" s="48"/>
      <c r="C11" s="48"/>
      <c r="D11" s="48"/>
      <c r="E11" s="48"/>
    </row>
    <row r="12" customFormat="false" ht="20.25" hidden="false" customHeight="false" outlineLevel="0" collapsed="false">
      <c r="A12" s="48" t="s">
        <v>53</v>
      </c>
      <c r="B12" s="48"/>
      <c r="C12" s="48"/>
      <c r="D12" s="48"/>
      <c r="E12" s="48"/>
    </row>
    <row r="13" customFormat="false" ht="20.25" hidden="false" customHeight="true" outlineLevel="0" collapsed="false">
      <c r="A13" s="49" t="s">
        <v>54</v>
      </c>
      <c r="B13" s="49"/>
      <c r="C13" s="49"/>
      <c r="D13" s="49"/>
      <c r="E13" s="49"/>
    </row>
    <row r="14" customFormat="false" ht="20.25" hidden="false" customHeight="true" outlineLevel="0" collapsed="false">
      <c r="A14" s="49" t="s">
        <v>55</v>
      </c>
      <c r="B14" s="49"/>
      <c r="C14" s="50"/>
      <c r="D14" s="50"/>
      <c r="E14" s="50"/>
    </row>
    <row r="15" customFormat="false" ht="21" hidden="false" customHeight="true" outlineLevel="0" collapsed="false">
      <c r="A15" s="50" t="s">
        <v>56</v>
      </c>
      <c r="B15" s="50"/>
      <c r="C15" s="50"/>
      <c r="D15" s="50"/>
      <c r="E15" s="50"/>
    </row>
    <row r="16" s="54" customFormat="true" ht="91.5" hidden="false" customHeight="true" outlineLevel="0" collapsed="false">
      <c r="A16" s="51" t="s">
        <v>57</v>
      </c>
      <c r="B16" s="52" t="s">
        <v>58</v>
      </c>
      <c r="C16" s="53" t="s">
        <v>59</v>
      </c>
      <c r="D16" s="53" t="s">
        <v>11</v>
      </c>
      <c r="E16" s="53" t="s">
        <v>12</v>
      </c>
    </row>
    <row r="17" s="54" customFormat="true" ht="26.25" hidden="false" customHeight="true" outlineLevel="0" collapsed="false">
      <c r="A17" s="55" t="s">
        <v>60</v>
      </c>
      <c r="B17" s="55" t="s">
        <v>61</v>
      </c>
      <c r="C17" s="56" t="n">
        <f aca="false">C18+C26+C36+C51+C59+C72+C69+C85+C80</f>
        <v>22837320</v>
      </c>
      <c r="D17" s="56" t="n">
        <f aca="false">D18+D26+D36+D51+D72+D80+D85</f>
        <v>25710715.47</v>
      </c>
      <c r="E17" s="56" t="n">
        <f aca="false">D17/C17*100</f>
        <v>112.582016935437</v>
      </c>
    </row>
    <row r="18" s="54" customFormat="true" ht="27.75" hidden="false" customHeight="true" outlineLevel="0" collapsed="false">
      <c r="A18" s="57" t="s">
        <v>62</v>
      </c>
      <c r="B18" s="57" t="s">
        <v>63</v>
      </c>
      <c r="C18" s="56" t="n">
        <f aca="false">C19+C22</f>
        <v>1327000</v>
      </c>
      <c r="D18" s="56" t="n">
        <f aca="false">D19+D22</f>
        <v>1760188.91</v>
      </c>
      <c r="E18" s="56" t="n">
        <f aca="false">D18/C18*100</f>
        <v>132.644228334589</v>
      </c>
      <c r="K18" s="20"/>
    </row>
    <row r="19" s="54" customFormat="true" ht="20.25" hidden="true" customHeight="true" outlineLevel="0" collapsed="false">
      <c r="A19" s="57" t="s">
        <v>64</v>
      </c>
      <c r="B19" s="57" t="s">
        <v>65</v>
      </c>
      <c r="C19" s="56" t="n">
        <f aca="false">C20</f>
        <v>0</v>
      </c>
      <c r="D19" s="56" t="n">
        <f aca="false">D20</f>
        <v>0</v>
      </c>
      <c r="E19" s="56" t="e">
        <f aca="false">D19/C19*100</f>
        <v>#DIV/0!</v>
      </c>
      <c r="K19" s="20" t="s">
        <v>66</v>
      </c>
    </row>
    <row r="20" s="54" customFormat="true" ht="55.5" hidden="true" customHeight="true" outlineLevel="0" collapsed="false">
      <c r="A20" s="58" t="s">
        <v>67</v>
      </c>
      <c r="B20" s="58" t="s">
        <v>68</v>
      </c>
      <c r="C20" s="59" t="n">
        <f aca="false">C21</f>
        <v>0</v>
      </c>
      <c r="D20" s="59" t="n">
        <f aca="false">D21</f>
        <v>0</v>
      </c>
      <c r="E20" s="56" t="e">
        <f aca="false">D20/C20*100</f>
        <v>#DIV/0!</v>
      </c>
    </row>
    <row r="21" s="54" customFormat="true" ht="13.5" hidden="true" customHeight="true" outlineLevel="0" collapsed="false">
      <c r="A21" s="58" t="s">
        <v>69</v>
      </c>
      <c r="B21" s="58" t="s">
        <v>70</v>
      </c>
      <c r="C21" s="60" t="n">
        <v>0</v>
      </c>
      <c r="D21" s="60"/>
      <c r="E21" s="56" t="e">
        <f aca="false">D21/C21*100</f>
        <v>#DIV/0!</v>
      </c>
    </row>
    <row r="22" s="54" customFormat="true" ht="20.25" hidden="false" customHeight="false" outlineLevel="0" collapsed="false">
      <c r="A22" s="57" t="s">
        <v>71</v>
      </c>
      <c r="B22" s="57" t="s">
        <v>72</v>
      </c>
      <c r="C22" s="61" t="n">
        <f aca="false">C23+C24+C25</f>
        <v>1327000</v>
      </c>
      <c r="D22" s="61" t="n">
        <f aca="false">D23+D24+D25</f>
        <v>1760188.91</v>
      </c>
      <c r="E22" s="56" t="n">
        <f aca="false">D22/C22*100</f>
        <v>132.644228334589</v>
      </c>
    </row>
    <row r="23" s="54" customFormat="true" ht="111.75" hidden="false" customHeight="true" outlineLevel="0" collapsed="false">
      <c r="A23" s="58" t="s">
        <v>73</v>
      </c>
      <c r="B23" s="58" t="s">
        <v>74</v>
      </c>
      <c r="C23" s="60" t="n">
        <v>1270800</v>
      </c>
      <c r="D23" s="60" t="n">
        <v>1633987.29</v>
      </c>
      <c r="E23" s="59" t="n">
        <f aca="false">D23/C23*100</f>
        <v>128.579421624174</v>
      </c>
    </row>
    <row r="24" s="54" customFormat="true" ht="164.25" hidden="false" customHeight="true" outlineLevel="0" collapsed="false">
      <c r="A24" s="58" t="s">
        <v>75</v>
      </c>
      <c r="B24" s="58" t="s">
        <v>76</v>
      </c>
      <c r="C24" s="59" t="n">
        <v>3200</v>
      </c>
      <c r="D24" s="59" t="n">
        <v>1783.2</v>
      </c>
      <c r="E24" s="59" t="n">
        <f aca="false">D24/C24*100</f>
        <v>55.725</v>
      </c>
    </row>
    <row r="25" s="54" customFormat="true" ht="84.75" hidden="false" customHeight="true" outlineLevel="0" collapsed="false">
      <c r="A25" s="58" t="s">
        <v>77</v>
      </c>
      <c r="B25" s="58" t="s">
        <v>78</v>
      </c>
      <c r="C25" s="59" t="n">
        <v>53000</v>
      </c>
      <c r="D25" s="59" t="n">
        <v>124418.42</v>
      </c>
      <c r="E25" s="59" t="n">
        <f aca="false">D25/C25*100</f>
        <v>234.751735849057</v>
      </c>
    </row>
    <row r="26" s="54" customFormat="true" ht="63" hidden="false" customHeight="true" outlineLevel="0" collapsed="false">
      <c r="A26" s="57" t="s">
        <v>79</v>
      </c>
      <c r="B26" s="57" t="s">
        <v>80</v>
      </c>
      <c r="C26" s="56" t="n">
        <f aca="false">C27</f>
        <v>4884800</v>
      </c>
      <c r="D26" s="56" t="n">
        <f aca="false">D27</f>
        <v>5239796.67</v>
      </c>
      <c r="E26" s="56" t="n">
        <f aca="false">D26/C26*100</f>
        <v>107.267373689813</v>
      </c>
    </row>
    <row r="27" s="54" customFormat="true" ht="44.25" hidden="false" customHeight="true" outlineLevel="0" collapsed="false">
      <c r="A27" s="62" t="s">
        <v>81</v>
      </c>
      <c r="B27" s="62" t="s">
        <v>82</v>
      </c>
      <c r="C27" s="59" t="n">
        <f aca="false">C28+C30+C32</f>
        <v>4884800</v>
      </c>
      <c r="D27" s="59" t="n">
        <f aca="false">D28+D30+D32+D34</f>
        <v>5239796.67</v>
      </c>
      <c r="E27" s="59" t="n">
        <f aca="false">D27/C27*100</f>
        <v>107.267373689813</v>
      </c>
    </row>
    <row r="28" s="54" customFormat="true" ht="128.25" hidden="false" customHeight="true" outlineLevel="0" collapsed="false">
      <c r="A28" s="62" t="s">
        <v>83</v>
      </c>
      <c r="B28" s="62" t="s">
        <v>84</v>
      </c>
      <c r="C28" s="59" t="n">
        <f aca="false">C29</f>
        <v>2129800</v>
      </c>
      <c r="D28" s="59" t="n">
        <f aca="false">D29</f>
        <v>2707066.21</v>
      </c>
      <c r="E28" s="59" t="n">
        <f aca="false">D28/C28*100</f>
        <v>127.10424499953</v>
      </c>
    </row>
    <row r="29" s="54" customFormat="true" ht="177" hidden="false" customHeight="true" outlineLevel="0" collapsed="false">
      <c r="A29" s="62" t="s">
        <v>85</v>
      </c>
      <c r="B29" s="62" t="s">
        <v>86</v>
      </c>
      <c r="C29" s="59" t="n">
        <v>2129800</v>
      </c>
      <c r="D29" s="59" t="n">
        <v>2707066.21</v>
      </c>
      <c r="E29" s="59" t="n">
        <f aca="false">D29/C29*100</f>
        <v>127.10424499953</v>
      </c>
    </row>
    <row r="30" s="54" customFormat="true" ht="127.5" hidden="false" customHeight="true" outlineLevel="0" collapsed="false">
      <c r="A30" s="62" t="s">
        <v>87</v>
      </c>
      <c r="B30" s="62" t="s">
        <v>88</v>
      </c>
      <c r="C30" s="59" t="n">
        <f aca="false">C31</f>
        <v>19500</v>
      </c>
      <c r="D30" s="59" t="n">
        <f aca="false">D31</f>
        <v>15641.09</v>
      </c>
      <c r="E30" s="59" t="n">
        <f aca="false">D30/C30*100</f>
        <v>80.2107179487179</v>
      </c>
    </row>
    <row r="31" s="54" customFormat="true" ht="221.25" hidden="false" customHeight="true" outlineLevel="0" collapsed="false">
      <c r="A31" s="62" t="s">
        <v>89</v>
      </c>
      <c r="B31" s="62" t="s">
        <v>90</v>
      </c>
      <c r="C31" s="59" t="n">
        <v>19500</v>
      </c>
      <c r="D31" s="59" t="n">
        <v>15641.09</v>
      </c>
      <c r="E31" s="59" t="n">
        <f aca="false">D31/C31*100</f>
        <v>80.2107179487179</v>
      </c>
    </row>
    <row r="32" s="54" customFormat="true" ht="129" hidden="false" customHeight="true" outlineLevel="0" collapsed="false">
      <c r="A32" s="62" t="s">
        <v>91</v>
      </c>
      <c r="B32" s="62" t="s">
        <v>92</v>
      </c>
      <c r="C32" s="59" t="n">
        <f aca="false">C33</f>
        <v>2735500</v>
      </c>
      <c r="D32" s="59" t="n">
        <f aca="false">D33</f>
        <v>2811749.9</v>
      </c>
      <c r="E32" s="59" t="n">
        <f aca="false">D32/C32*100</f>
        <v>102.78742094681</v>
      </c>
    </row>
    <row r="33" s="54" customFormat="true" ht="189" hidden="false" customHeight="true" outlineLevel="0" collapsed="false">
      <c r="A33" s="62" t="s">
        <v>93</v>
      </c>
      <c r="B33" s="62" t="s">
        <v>94</v>
      </c>
      <c r="C33" s="59" t="n">
        <v>2735500</v>
      </c>
      <c r="D33" s="59" t="n">
        <v>2811749.9</v>
      </c>
      <c r="E33" s="59" t="n">
        <f aca="false">D33/C33*100</f>
        <v>102.78742094681</v>
      </c>
    </row>
    <row r="34" s="54" customFormat="true" ht="120" hidden="false" customHeight="true" outlineLevel="0" collapsed="false">
      <c r="A34" s="62" t="s">
        <v>95</v>
      </c>
      <c r="B34" s="62" t="s">
        <v>96</v>
      </c>
      <c r="C34" s="59" t="n">
        <v>0</v>
      </c>
      <c r="D34" s="59" t="n">
        <f aca="false">D35</f>
        <v>-294660.53</v>
      </c>
      <c r="E34" s="59" t="n">
        <v>0</v>
      </c>
    </row>
    <row r="35" s="54" customFormat="true" ht="189.75" hidden="false" customHeight="true" outlineLevel="0" collapsed="false">
      <c r="A35" s="62" t="s">
        <v>97</v>
      </c>
      <c r="B35" s="62" t="s">
        <v>98</v>
      </c>
      <c r="C35" s="59" t="n">
        <v>0</v>
      </c>
      <c r="D35" s="59" t="n">
        <v>-294660.53</v>
      </c>
      <c r="E35" s="59" t="n">
        <v>0</v>
      </c>
    </row>
    <row r="36" s="54" customFormat="true" ht="20.25" hidden="false" customHeight="false" outlineLevel="0" collapsed="false">
      <c r="A36" s="57" t="s">
        <v>99</v>
      </c>
      <c r="B36" s="57" t="s">
        <v>100</v>
      </c>
      <c r="C36" s="56" t="n">
        <f aca="false">C48</f>
        <v>16100</v>
      </c>
      <c r="D36" s="56" t="n">
        <f aca="false">D48</f>
        <v>18460.2</v>
      </c>
      <c r="E36" s="56" t="n">
        <f aca="false">D36/C36*100</f>
        <v>114.659627329193</v>
      </c>
    </row>
    <row r="37" s="54" customFormat="true" ht="40.5" hidden="true" customHeight="true" outlineLevel="0" collapsed="false">
      <c r="A37" s="58" t="s">
        <v>101</v>
      </c>
      <c r="B37" s="63" t="s">
        <v>102</v>
      </c>
      <c r="C37" s="59" t="n">
        <f aca="false">C38+C41+C44</f>
        <v>0</v>
      </c>
      <c r="D37" s="59" t="n">
        <f aca="false">D38+D41+D44</f>
        <v>0</v>
      </c>
      <c r="E37" s="56" t="e">
        <f aca="false">D37/C37*100</f>
        <v>#DIV/0!</v>
      </c>
    </row>
    <row r="38" s="54" customFormat="true" ht="40.5" hidden="true" customHeight="true" outlineLevel="0" collapsed="false">
      <c r="A38" s="58" t="s">
        <v>103</v>
      </c>
      <c r="B38" s="58" t="s">
        <v>104</v>
      </c>
      <c r="C38" s="59" t="n">
        <f aca="false">C39+C40</f>
        <v>0</v>
      </c>
      <c r="D38" s="59" t="n">
        <f aca="false">D39+D40</f>
        <v>0</v>
      </c>
      <c r="E38" s="56" t="e">
        <f aca="false">D38/C38*100</f>
        <v>#DIV/0!</v>
      </c>
    </row>
    <row r="39" s="54" customFormat="true" ht="40.5" hidden="true" customHeight="true" outlineLevel="0" collapsed="false">
      <c r="A39" s="58" t="s">
        <v>105</v>
      </c>
      <c r="B39" s="58" t="s">
        <v>106</v>
      </c>
      <c r="C39" s="59"/>
      <c r="D39" s="59"/>
      <c r="E39" s="56" t="e">
        <f aca="false">D39/C39*100</f>
        <v>#DIV/0!</v>
      </c>
    </row>
    <row r="40" s="54" customFormat="true" ht="60.75" hidden="true" customHeight="true" outlineLevel="0" collapsed="false">
      <c r="A40" s="58" t="s">
        <v>107</v>
      </c>
      <c r="B40" s="58" t="s">
        <v>108</v>
      </c>
      <c r="C40" s="59"/>
      <c r="D40" s="59"/>
      <c r="E40" s="56" t="e">
        <f aca="false">D40/C40*100</f>
        <v>#DIV/0!</v>
      </c>
    </row>
    <row r="41" s="54" customFormat="true" ht="40.5" hidden="true" customHeight="true" outlineLevel="0" collapsed="false">
      <c r="A41" s="58" t="s">
        <v>109</v>
      </c>
      <c r="B41" s="58" t="s">
        <v>110</v>
      </c>
      <c r="C41" s="59" t="n">
        <f aca="false">C42+C43</f>
        <v>0</v>
      </c>
      <c r="D41" s="59" t="n">
        <f aca="false">D42+D43</f>
        <v>0</v>
      </c>
      <c r="E41" s="56" t="e">
        <f aca="false">D41/C41*100</f>
        <v>#DIV/0!</v>
      </c>
    </row>
    <row r="42" s="54" customFormat="true" ht="40.5" hidden="true" customHeight="true" outlineLevel="0" collapsed="false">
      <c r="A42" s="58" t="s">
        <v>111</v>
      </c>
      <c r="B42" s="58" t="s">
        <v>110</v>
      </c>
      <c r="C42" s="59"/>
      <c r="D42" s="59"/>
      <c r="E42" s="56" t="e">
        <f aca="false">D42/C42*100</f>
        <v>#DIV/0!</v>
      </c>
    </row>
    <row r="43" s="54" customFormat="true" ht="60.75" hidden="true" customHeight="true" outlineLevel="0" collapsed="false">
      <c r="A43" s="58" t="s">
        <v>112</v>
      </c>
      <c r="B43" s="58" t="s">
        <v>113</v>
      </c>
      <c r="C43" s="59"/>
      <c r="D43" s="59"/>
      <c r="E43" s="56" t="e">
        <f aca="false">D43/C43*100</f>
        <v>#DIV/0!</v>
      </c>
    </row>
    <row r="44" s="54" customFormat="true" ht="40.5" hidden="true" customHeight="true" outlineLevel="0" collapsed="false">
      <c r="A44" s="58" t="s">
        <v>114</v>
      </c>
      <c r="B44" s="62" t="s">
        <v>115</v>
      </c>
      <c r="C44" s="59" t="n">
        <f aca="false">C45+C46</f>
        <v>0</v>
      </c>
      <c r="D44" s="59" t="n">
        <f aca="false">D45+D46</f>
        <v>0</v>
      </c>
      <c r="E44" s="56" t="e">
        <f aca="false">D44/C44*100</f>
        <v>#DIV/0!</v>
      </c>
    </row>
    <row r="45" s="54" customFormat="true" ht="40.5" hidden="true" customHeight="true" outlineLevel="0" collapsed="false">
      <c r="A45" s="58" t="s">
        <v>116</v>
      </c>
      <c r="B45" s="62" t="s">
        <v>115</v>
      </c>
      <c r="C45" s="59"/>
      <c r="D45" s="59"/>
      <c r="E45" s="56" t="e">
        <f aca="false">D45/C45*100</f>
        <v>#DIV/0!</v>
      </c>
    </row>
    <row r="46" s="54" customFormat="true" ht="60.75" hidden="true" customHeight="true" outlineLevel="0" collapsed="false">
      <c r="A46" s="58" t="s">
        <v>117</v>
      </c>
      <c r="B46" s="62" t="s">
        <v>118</v>
      </c>
      <c r="C46" s="59"/>
      <c r="D46" s="59"/>
      <c r="E46" s="56" t="e">
        <f aca="false">D46/C46*100</f>
        <v>#DIV/0!</v>
      </c>
    </row>
    <row r="47" s="54" customFormat="true" ht="40.5" hidden="true" customHeight="true" outlineLevel="0" collapsed="false">
      <c r="A47" s="58" t="s">
        <v>119</v>
      </c>
      <c r="B47" s="58" t="s">
        <v>120</v>
      </c>
      <c r="C47" s="59" t="n">
        <v>0</v>
      </c>
      <c r="D47" s="59" t="n">
        <v>1</v>
      </c>
      <c r="E47" s="56" t="e">
        <f aca="false">D47/C47*100</f>
        <v>#DIV/0!</v>
      </c>
    </row>
    <row r="48" s="54" customFormat="true" ht="26.25" hidden="false" customHeight="true" outlineLevel="0" collapsed="false">
      <c r="A48" s="58" t="s">
        <v>121</v>
      </c>
      <c r="B48" s="58" t="s">
        <v>122</v>
      </c>
      <c r="C48" s="59" t="n">
        <f aca="false">C49+C50</f>
        <v>16100</v>
      </c>
      <c r="D48" s="59" t="n">
        <f aca="false">D49+D50</f>
        <v>18460.2</v>
      </c>
      <c r="E48" s="59" t="n">
        <f aca="false">D48/C48*100</f>
        <v>114.659627329193</v>
      </c>
    </row>
    <row r="49" s="54" customFormat="true" ht="24" hidden="false" customHeight="true" outlineLevel="0" collapsed="false">
      <c r="A49" s="64" t="s">
        <v>123</v>
      </c>
      <c r="B49" s="64" t="s">
        <v>122</v>
      </c>
      <c r="C49" s="59" t="n">
        <v>16100</v>
      </c>
      <c r="D49" s="59" t="n">
        <v>18460.2</v>
      </c>
      <c r="E49" s="59" t="n">
        <f aca="false">D49/C49*100</f>
        <v>114.659627329193</v>
      </c>
    </row>
    <row r="50" s="54" customFormat="true" ht="19.5" hidden="true" customHeight="true" outlineLevel="0" collapsed="false">
      <c r="A50" s="64" t="s">
        <v>124</v>
      </c>
      <c r="B50" s="64" t="s">
        <v>125</v>
      </c>
      <c r="C50" s="59" t="n">
        <v>0</v>
      </c>
      <c r="D50" s="59" t="n">
        <v>0</v>
      </c>
      <c r="E50" s="56" t="e">
        <f aca="false">D50/C50*100</f>
        <v>#DIV/0!</v>
      </c>
    </row>
    <row r="51" s="54" customFormat="true" ht="19.5" hidden="false" customHeight="true" outlineLevel="0" collapsed="false">
      <c r="A51" s="65" t="s">
        <v>126</v>
      </c>
      <c r="B51" s="66" t="s">
        <v>127</v>
      </c>
      <c r="C51" s="56" t="n">
        <f aca="false">C52+C54</f>
        <v>4224600</v>
      </c>
      <c r="D51" s="56" t="n">
        <f aca="false">D52+D54</f>
        <v>3656719.06</v>
      </c>
      <c r="E51" s="56" t="n">
        <f aca="false">D51/C51*100</f>
        <v>86.5577583676561</v>
      </c>
    </row>
    <row r="52" s="54" customFormat="true" ht="24.75" hidden="false" customHeight="true" outlineLevel="0" collapsed="false">
      <c r="A52" s="67" t="s">
        <v>128</v>
      </c>
      <c r="B52" s="68" t="s">
        <v>129</v>
      </c>
      <c r="C52" s="59" t="n">
        <f aca="false">C53</f>
        <v>410400</v>
      </c>
      <c r="D52" s="59" t="n">
        <f aca="false">D53</f>
        <v>378839.92</v>
      </c>
      <c r="E52" s="59" t="n">
        <f aca="false">D52/C52*100</f>
        <v>92.3099220272904</v>
      </c>
    </row>
    <row r="53" s="54" customFormat="true" ht="62.25" hidden="false" customHeight="true" outlineLevel="0" collapsed="false">
      <c r="A53" s="67" t="s">
        <v>130</v>
      </c>
      <c r="B53" s="68" t="s">
        <v>131</v>
      </c>
      <c r="C53" s="59" t="n">
        <v>410400</v>
      </c>
      <c r="D53" s="59" t="n">
        <v>378839.92</v>
      </c>
      <c r="E53" s="59" t="n">
        <f aca="false">D53/C53*100</f>
        <v>92.3099220272904</v>
      </c>
    </row>
    <row r="54" s="54" customFormat="true" ht="25.5" hidden="false" customHeight="true" outlineLevel="0" collapsed="false">
      <c r="A54" s="69" t="s">
        <v>132</v>
      </c>
      <c r="B54" s="70" t="s">
        <v>133</v>
      </c>
      <c r="C54" s="59" t="n">
        <f aca="false">C55+C57</f>
        <v>3814200</v>
      </c>
      <c r="D54" s="59" t="n">
        <f aca="false">D55+D57</f>
        <v>3277879.14</v>
      </c>
      <c r="E54" s="59" t="n">
        <f aca="false">D54/C54*100</f>
        <v>85.9388375019663</v>
      </c>
    </row>
    <row r="55" s="54" customFormat="true" ht="25.5" hidden="false" customHeight="true" outlineLevel="0" collapsed="false">
      <c r="A55" s="69" t="s">
        <v>134</v>
      </c>
      <c r="B55" s="71" t="s">
        <v>135</v>
      </c>
      <c r="C55" s="59" t="n">
        <f aca="false">C56</f>
        <v>1201200</v>
      </c>
      <c r="D55" s="59" t="n">
        <f aca="false">D56</f>
        <v>1053591</v>
      </c>
      <c r="E55" s="59" t="n">
        <f aca="false">D55/C55*100</f>
        <v>87.7115384615385</v>
      </c>
    </row>
    <row r="56" s="54" customFormat="true" ht="63" hidden="false" customHeight="true" outlineLevel="0" collapsed="false">
      <c r="A56" s="72" t="s">
        <v>136</v>
      </c>
      <c r="B56" s="73" t="s">
        <v>137</v>
      </c>
      <c r="C56" s="59" t="n">
        <v>1201200</v>
      </c>
      <c r="D56" s="59" t="n">
        <v>1053591</v>
      </c>
      <c r="E56" s="59" t="n">
        <f aca="false">D56/C56*100</f>
        <v>87.7115384615385</v>
      </c>
    </row>
    <row r="57" s="54" customFormat="true" ht="23.25" hidden="false" customHeight="true" outlineLevel="0" collapsed="false">
      <c r="A57" s="74" t="s">
        <v>138</v>
      </c>
      <c r="B57" s="73" t="s">
        <v>139</v>
      </c>
      <c r="C57" s="59" t="n">
        <f aca="false">C58</f>
        <v>2613000</v>
      </c>
      <c r="D57" s="59" t="n">
        <f aca="false">D58</f>
        <v>2224288.14</v>
      </c>
      <c r="E57" s="59" t="n">
        <f aca="false">D57/C57*100</f>
        <v>85.1239242250287</v>
      </c>
    </row>
    <row r="58" s="54" customFormat="true" ht="75.75" hidden="false" customHeight="true" outlineLevel="0" collapsed="false">
      <c r="A58" s="74" t="s">
        <v>140</v>
      </c>
      <c r="B58" s="73" t="s">
        <v>141</v>
      </c>
      <c r="C58" s="59" t="n">
        <v>2613000</v>
      </c>
      <c r="D58" s="59" t="n">
        <v>2224288.14</v>
      </c>
      <c r="E58" s="59" t="n">
        <f aca="false">D58/C58*100</f>
        <v>85.1239242250287</v>
      </c>
    </row>
    <row r="59" s="54" customFormat="true" ht="20.25" hidden="true" customHeight="false" outlineLevel="0" collapsed="false">
      <c r="A59" s="57" t="s">
        <v>142</v>
      </c>
      <c r="B59" s="57" t="s">
        <v>143</v>
      </c>
      <c r="C59" s="56" t="n">
        <f aca="false">C60+C62</f>
        <v>0</v>
      </c>
      <c r="D59" s="56" t="n">
        <f aca="false">D60+D62</f>
        <v>0</v>
      </c>
      <c r="E59" s="56" t="e">
        <f aca="false">D59/C59*100</f>
        <v>#DIV/0!</v>
      </c>
    </row>
    <row r="60" s="54" customFormat="true" ht="75.75" hidden="true" customHeight="true" outlineLevel="0" collapsed="false">
      <c r="A60" s="58" t="s">
        <v>144</v>
      </c>
      <c r="B60" s="75" t="s">
        <v>145</v>
      </c>
      <c r="C60" s="59" t="n">
        <v>0</v>
      </c>
      <c r="D60" s="59" t="n">
        <v>0</v>
      </c>
      <c r="E60" s="56" t="e">
        <f aca="false">D60/C60*100</f>
        <v>#DIV/0!</v>
      </c>
    </row>
    <row r="61" s="54" customFormat="true" ht="110.25" hidden="true" customHeight="true" outlineLevel="0" collapsed="false">
      <c r="A61" s="58" t="s">
        <v>146</v>
      </c>
      <c r="B61" s="76" t="s">
        <v>147</v>
      </c>
      <c r="C61" s="59" t="n">
        <v>0</v>
      </c>
      <c r="D61" s="59" t="n">
        <v>0</v>
      </c>
      <c r="E61" s="56" t="e">
        <f aca="false">D61/C61*100</f>
        <v>#DIV/0!</v>
      </c>
    </row>
    <row r="62" s="54" customFormat="true" ht="60.75" hidden="true" customHeight="false" outlineLevel="0" collapsed="false">
      <c r="A62" s="58" t="s">
        <v>148</v>
      </c>
      <c r="B62" s="58" t="s">
        <v>149</v>
      </c>
      <c r="C62" s="59" t="n">
        <f aca="false">C64+C63</f>
        <v>0</v>
      </c>
      <c r="D62" s="59" t="n">
        <f aca="false">D64+D63</f>
        <v>0</v>
      </c>
      <c r="E62" s="56" t="e">
        <f aca="false">D62/C62*100</f>
        <v>#DIV/0!</v>
      </c>
    </row>
    <row r="63" s="54" customFormat="true" ht="81" hidden="true" customHeight="true" outlineLevel="0" collapsed="false">
      <c r="A63" s="58" t="s">
        <v>150</v>
      </c>
      <c r="B63" s="58" t="s">
        <v>151</v>
      </c>
      <c r="C63" s="59" t="n">
        <f aca="false">1800000-1800000</f>
        <v>0</v>
      </c>
      <c r="D63" s="59" t="n">
        <f aca="false">1800000-1800000</f>
        <v>0</v>
      </c>
      <c r="E63" s="56" t="e">
        <f aca="false">D63/C63*100</f>
        <v>#DIV/0!</v>
      </c>
    </row>
    <row r="64" s="54" customFormat="true" ht="40.5" hidden="true" customHeight="false" outlineLevel="0" collapsed="false">
      <c r="A64" s="58" t="s">
        <v>152</v>
      </c>
      <c r="B64" s="58" t="s">
        <v>153</v>
      </c>
      <c r="C64" s="59"/>
      <c r="D64" s="59"/>
      <c r="E64" s="56" t="e">
        <f aca="false">D64/C64*100</f>
        <v>#DIV/0!</v>
      </c>
    </row>
    <row r="65" s="54" customFormat="true" ht="40.5" hidden="true" customHeight="false" outlineLevel="0" collapsed="false">
      <c r="A65" s="57" t="s">
        <v>154</v>
      </c>
      <c r="B65" s="57" t="s">
        <v>155</v>
      </c>
      <c r="C65" s="56"/>
      <c r="D65" s="56"/>
      <c r="E65" s="56" t="e">
        <f aca="false">D65/C65*100</f>
        <v>#DIV/0!</v>
      </c>
    </row>
    <row r="66" s="54" customFormat="true" ht="40.5" hidden="true" customHeight="false" outlineLevel="0" collapsed="false">
      <c r="A66" s="58" t="s">
        <v>156</v>
      </c>
      <c r="B66" s="58" t="s">
        <v>157</v>
      </c>
      <c r="C66" s="59"/>
      <c r="D66" s="59"/>
      <c r="E66" s="56" t="e">
        <f aca="false">D66/C66*100</f>
        <v>#DIV/0!</v>
      </c>
    </row>
    <row r="67" s="54" customFormat="true" ht="81" hidden="true" customHeight="false" outlineLevel="0" collapsed="false">
      <c r="A67" s="58" t="s">
        <v>158</v>
      </c>
      <c r="B67" s="58" t="s">
        <v>159</v>
      </c>
      <c r="C67" s="59"/>
      <c r="D67" s="59"/>
      <c r="E67" s="56" t="e">
        <f aca="false">D67/C67*100</f>
        <v>#DIV/0!</v>
      </c>
    </row>
    <row r="68" s="54" customFormat="true" ht="101.25" hidden="true" customHeight="false" outlineLevel="0" collapsed="false">
      <c r="A68" s="58" t="s">
        <v>160</v>
      </c>
      <c r="B68" s="58" t="s">
        <v>161</v>
      </c>
      <c r="C68" s="59"/>
      <c r="D68" s="59"/>
      <c r="E68" s="56" t="e">
        <f aca="false">D68/C68*100</f>
        <v>#DIV/0!</v>
      </c>
    </row>
    <row r="69" s="54" customFormat="true" ht="39" hidden="true" customHeight="true" outlineLevel="0" collapsed="false">
      <c r="A69" s="77" t="s">
        <v>154</v>
      </c>
      <c r="B69" s="78" t="s">
        <v>162</v>
      </c>
      <c r="C69" s="79" t="n">
        <f aca="false">C70</f>
        <v>0</v>
      </c>
      <c r="D69" s="79" t="n">
        <f aca="false">D70</f>
        <v>0</v>
      </c>
      <c r="E69" s="56" t="e">
        <f aca="false">D69/C69*100</f>
        <v>#DIV/0!</v>
      </c>
    </row>
    <row r="70" s="54" customFormat="true" ht="35.25" hidden="true" customHeight="true" outlineLevel="0" collapsed="false">
      <c r="A70" s="80" t="s">
        <v>163</v>
      </c>
      <c r="B70" s="81" t="s">
        <v>164</v>
      </c>
      <c r="C70" s="79" t="n">
        <f aca="false">C71</f>
        <v>0</v>
      </c>
      <c r="D70" s="79" t="n">
        <f aca="false">D71</f>
        <v>0</v>
      </c>
      <c r="E70" s="56" t="e">
        <f aca="false">D70/C70*100</f>
        <v>#DIV/0!</v>
      </c>
    </row>
    <row r="71" s="54" customFormat="true" ht="50.25" hidden="true" customHeight="true" outlineLevel="0" collapsed="false">
      <c r="A71" s="80" t="s">
        <v>165</v>
      </c>
      <c r="B71" s="82" t="s">
        <v>166</v>
      </c>
      <c r="C71" s="79" t="n">
        <v>0</v>
      </c>
      <c r="D71" s="79"/>
      <c r="E71" s="56" t="e">
        <f aca="false">D71/C71*100</f>
        <v>#DIV/0!</v>
      </c>
    </row>
    <row r="72" s="54" customFormat="true" ht="66.75" hidden="false" customHeight="true" outlineLevel="0" collapsed="false">
      <c r="A72" s="57" t="s">
        <v>167</v>
      </c>
      <c r="B72" s="57" t="s">
        <v>168</v>
      </c>
      <c r="C72" s="56" t="n">
        <f aca="false">C73</f>
        <v>2029300</v>
      </c>
      <c r="D72" s="56" t="n">
        <f aca="false">D73</f>
        <v>2135441.03</v>
      </c>
      <c r="E72" s="56" t="n">
        <f aca="false">D72/C72*100</f>
        <v>105.230425762578</v>
      </c>
    </row>
    <row r="73" s="54" customFormat="true" ht="147.75" hidden="false" customHeight="true" outlineLevel="0" collapsed="false">
      <c r="A73" s="58" t="s">
        <v>169</v>
      </c>
      <c r="B73" s="83" t="s">
        <v>170</v>
      </c>
      <c r="C73" s="59" t="n">
        <f aca="false">C74+C76</f>
        <v>2029300</v>
      </c>
      <c r="D73" s="59" t="n">
        <f aca="false">D74+D76</f>
        <v>2135441.03</v>
      </c>
      <c r="E73" s="59" t="n">
        <f aca="false">D73/C73*100</f>
        <v>105.230425762578</v>
      </c>
    </row>
    <row r="74" s="54" customFormat="true" ht="123" hidden="false" customHeight="true" outlineLevel="0" collapsed="false">
      <c r="A74" s="58" t="s">
        <v>171</v>
      </c>
      <c r="B74" s="83" t="s">
        <v>172</v>
      </c>
      <c r="C74" s="59" t="n">
        <f aca="false">C75</f>
        <v>1814300</v>
      </c>
      <c r="D74" s="59" t="n">
        <f aca="false">D75</f>
        <v>1866314.63</v>
      </c>
      <c r="E74" s="59" t="n">
        <f aca="false">D74/C74*100</f>
        <v>102.866925536019</v>
      </c>
    </row>
    <row r="75" s="54" customFormat="true" ht="114.75" hidden="false" customHeight="true" outlineLevel="0" collapsed="false">
      <c r="A75" s="58" t="s">
        <v>173</v>
      </c>
      <c r="B75" s="83" t="s">
        <v>174</v>
      </c>
      <c r="C75" s="59" t="n">
        <v>1814300</v>
      </c>
      <c r="D75" s="59" t="n">
        <v>1866314.63</v>
      </c>
      <c r="E75" s="59" t="n">
        <f aca="false">D75/C75*100</f>
        <v>102.866925536019</v>
      </c>
    </row>
    <row r="76" s="84" customFormat="true" ht="123.75" hidden="false" customHeight="true" outlineLevel="0" collapsed="false">
      <c r="A76" s="62" t="s">
        <v>175</v>
      </c>
      <c r="B76" s="62" t="s">
        <v>176</v>
      </c>
      <c r="C76" s="59" t="n">
        <f aca="false">C77</f>
        <v>215000</v>
      </c>
      <c r="D76" s="59" t="n">
        <f aca="false">D77</f>
        <v>269126.4</v>
      </c>
      <c r="E76" s="59" t="n">
        <f aca="false">D76/C76*100</f>
        <v>125.175069767442</v>
      </c>
    </row>
    <row r="77" s="84" customFormat="true" ht="111" hidden="false" customHeight="true" outlineLevel="0" collapsed="false">
      <c r="A77" s="62" t="s">
        <v>177</v>
      </c>
      <c r="B77" s="62" t="s">
        <v>178</v>
      </c>
      <c r="C77" s="59" t="n">
        <v>215000</v>
      </c>
      <c r="D77" s="59" t="n">
        <v>269126.4</v>
      </c>
      <c r="E77" s="59" t="n">
        <f aca="false">D77/C77*100</f>
        <v>125.175069767442</v>
      </c>
    </row>
    <row r="78" s="54" customFormat="true" ht="84.75" hidden="true" customHeight="true" outlineLevel="0" collapsed="false">
      <c r="A78" s="58" t="s">
        <v>179</v>
      </c>
      <c r="B78" s="85" t="s">
        <v>180</v>
      </c>
      <c r="C78" s="59" t="n">
        <f aca="false">C79</f>
        <v>10352520</v>
      </c>
      <c r="D78" s="59" t="n">
        <f aca="false">D79</f>
        <v>12900109.6</v>
      </c>
      <c r="E78" s="56" t="n">
        <f aca="false">D78/C78*100</f>
        <v>124.608400659936</v>
      </c>
    </row>
    <row r="79" s="54" customFormat="true" ht="90" hidden="true" customHeight="true" outlineLevel="0" collapsed="false">
      <c r="A79" s="58" t="s">
        <v>181</v>
      </c>
      <c r="B79" s="85" t="s">
        <v>182</v>
      </c>
      <c r="C79" s="59" t="n">
        <f aca="false">C80</f>
        <v>10352520</v>
      </c>
      <c r="D79" s="59" t="n">
        <f aca="false">D80</f>
        <v>12900109.6</v>
      </c>
      <c r="E79" s="56" t="n">
        <f aca="false">D79/C79*100</f>
        <v>124.608400659936</v>
      </c>
    </row>
    <row r="80" s="54" customFormat="true" ht="76.5" hidden="false" customHeight="true" outlineLevel="0" collapsed="false">
      <c r="A80" s="57" t="s">
        <v>183</v>
      </c>
      <c r="B80" s="57" t="s">
        <v>184</v>
      </c>
      <c r="C80" s="56" t="n">
        <f aca="false">C81+C83</f>
        <v>10352520</v>
      </c>
      <c r="D80" s="56" t="n">
        <f aca="false">D81+D83</f>
        <v>12900109.6</v>
      </c>
      <c r="E80" s="56" t="n">
        <f aca="false">D80/C80*100</f>
        <v>124.608400659936</v>
      </c>
    </row>
    <row r="81" s="54" customFormat="true" ht="132.75" hidden="false" customHeight="true" outlineLevel="0" collapsed="false">
      <c r="A81" s="58" t="s">
        <v>185</v>
      </c>
      <c r="B81" s="58" t="s">
        <v>186</v>
      </c>
      <c r="C81" s="59" t="n">
        <f aca="false">C82</f>
        <v>7033970</v>
      </c>
      <c r="D81" s="59" t="n">
        <f aca="false">D82</f>
        <v>7033970</v>
      </c>
      <c r="E81" s="59" t="n">
        <f aca="false">D81/C81*100</f>
        <v>100</v>
      </c>
    </row>
    <row r="82" s="54" customFormat="true" ht="156.75" hidden="false" customHeight="true" outlineLevel="0" collapsed="false">
      <c r="A82" s="58" t="s">
        <v>187</v>
      </c>
      <c r="B82" s="58" t="s">
        <v>188</v>
      </c>
      <c r="C82" s="59" t="n">
        <v>7033970</v>
      </c>
      <c r="D82" s="59" t="n">
        <v>7033970</v>
      </c>
      <c r="E82" s="59" t="n">
        <f aca="false">D82/C82*100</f>
        <v>100</v>
      </c>
    </row>
    <row r="83" s="54" customFormat="true" ht="92.25" hidden="false" customHeight="true" outlineLevel="0" collapsed="false">
      <c r="A83" s="58" t="s">
        <v>189</v>
      </c>
      <c r="B83" s="58" t="s">
        <v>190</v>
      </c>
      <c r="C83" s="59" t="n">
        <f aca="false">C84</f>
        <v>3318550</v>
      </c>
      <c r="D83" s="59" t="n">
        <f aca="false">D84</f>
        <v>5866139.6</v>
      </c>
      <c r="E83" s="59" t="n">
        <f aca="false">D83/C83*100</f>
        <v>176.768154766389</v>
      </c>
    </row>
    <row r="84" s="54" customFormat="true" ht="85.5" hidden="false" customHeight="true" outlineLevel="0" collapsed="false">
      <c r="A84" s="58" t="s">
        <v>191</v>
      </c>
      <c r="B84" s="58" t="s">
        <v>192</v>
      </c>
      <c r="C84" s="59" t="n">
        <v>3318550</v>
      </c>
      <c r="D84" s="59" t="n">
        <v>5866139.6</v>
      </c>
      <c r="E84" s="59" t="n">
        <f aca="false">D84/C84*100</f>
        <v>176.768154766389</v>
      </c>
    </row>
    <row r="85" s="86" customFormat="true" ht="84" hidden="false" customHeight="true" outlineLevel="0" collapsed="false">
      <c r="A85" s="55" t="s">
        <v>193</v>
      </c>
      <c r="B85" s="55" t="s">
        <v>194</v>
      </c>
      <c r="C85" s="56" t="n">
        <f aca="false">C86+C88</f>
        <v>3000</v>
      </c>
      <c r="D85" s="56" t="n">
        <f aca="false">D86+D88</f>
        <v>0</v>
      </c>
      <c r="E85" s="56" t="n">
        <f aca="false">D85/C85*100</f>
        <v>0</v>
      </c>
    </row>
    <row r="86" s="86" customFormat="true" ht="84" hidden="false" customHeight="true" outlineLevel="0" collapsed="false">
      <c r="A86" s="62" t="s">
        <v>195</v>
      </c>
      <c r="B86" s="62" t="s">
        <v>196</v>
      </c>
      <c r="C86" s="59" t="n">
        <f aca="false">C87</f>
        <v>1000</v>
      </c>
      <c r="D86" s="59" t="n">
        <f aca="false">D87</f>
        <v>0</v>
      </c>
      <c r="E86" s="59" t="n">
        <f aca="false">D86/C86*100</f>
        <v>0</v>
      </c>
    </row>
    <row r="87" s="86" customFormat="true" ht="84" hidden="false" customHeight="true" outlineLevel="0" collapsed="false">
      <c r="A87" s="62" t="s">
        <v>197</v>
      </c>
      <c r="B87" s="62" t="s">
        <v>198</v>
      </c>
      <c r="C87" s="59" t="n">
        <v>1000</v>
      </c>
      <c r="D87" s="59" t="n">
        <v>0</v>
      </c>
      <c r="E87" s="59" t="n">
        <f aca="false">D87/C87*100</f>
        <v>0</v>
      </c>
    </row>
    <row r="88" s="86" customFormat="true" ht="101.25" hidden="false" customHeight="true" outlineLevel="0" collapsed="false">
      <c r="A88" s="87" t="s">
        <v>199</v>
      </c>
      <c r="B88" s="88" t="s">
        <v>200</v>
      </c>
      <c r="C88" s="59" t="n">
        <f aca="false">C89</f>
        <v>2000</v>
      </c>
      <c r="D88" s="59" t="n">
        <f aca="false">D89</f>
        <v>0</v>
      </c>
      <c r="E88" s="59" t="n">
        <f aca="false">D88/C88*100</f>
        <v>0</v>
      </c>
    </row>
    <row r="89" s="86" customFormat="true" ht="123" hidden="false" customHeight="true" outlineLevel="0" collapsed="false">
      <c r="A89" s="87" t="s">
        <v>201</v>
      </c>
      <c r="B89" s="88" t="s">
        <v>202</v>
      </c>
      <c r="C89" s="59" t="n">
        <v>2000</v>
      </c>
      <c r="D89" s="59" t="n">
        <v>0</v>
      </c>
      <c r="E89" s="59" t="n">
        <f aca="false">D89/C89*100</f>
        <v>0</v>
      </c>
    </row>
    <row r="90" s="86" customFormat="true" ht="8.25" hidden="true" customHeight="true" outlineLevel="0" collapsed="false">
      <c r="A90" s="87"/>
      <c r="B90" s="88"/>
      <c r="C90" s="59"/>
      <c r="D90" s="59"/>
      <c r="E90" s="56" t="e">
        <f aca="false">D90/C90*100</f>
        <v>#DIV/0!</v>
      </c>
    </row>
    <row r="91" s="86" customFormat="true" ht="48.75" hidden="true" customHeight="true" outlineLevel="0" collapsed="false">
      <c r="A91" s="87"/>
      <c r="B91" s="88"/>
      <c r="C91" s="59"/>
      <c r="D91" s="59"/>
      <c r="E91" s="56" t="e">
        <f aca="false">D91/C91*100</f>
        <v>#DIV/0!</v>
      </c>
    </row>
    <row r="92" s="54" customFormat="true" ht="33" hidden="false" customHeight="true" outlineLevel="0" collapsed="false">
      <c r="A92" s="57" t="s">
        <v>203</v>
      </c>
      <c r="B92" s="57" t="s">
        <v>204</v>
      </c>
      <c r="C92" s="56" t="n">
        <f aca="false">C93</f>
        <v>74992783.76</v>
      </c>
      <c r="D92" s="56" t="n">
        <f aca="false">D93</f>
        <v>44790761.3</v>
      </c>
      <c r="E92" s="56" t="n">
        <f aca="false">D92/C92*100</f>
        <v>59.7267617686313</v>
      </c>
    </row>
    <row r="93" s="54" customFormat="true" ht="57.75" hidden="false" customHeight="true" outlineLevel="0" collapsed="false">
      <c r="A93" s="58" t="s">
        <v>205</v>
      </c>
      <c r="B93" s="58" t="s">
        <v>206</v>
      </c>
      <c r="C93" s="59" t="n">
        <f aca="false">C94+C101+C108+C115</f>
        <v>74992783.76</v>
      </c>
      <c r="D93" s="59" t="n">
        <f aca="false">D94+D101+D108+D115</f>
        <v>44790761.3</v>
      </c>
      <c r="E93" s="59" t="n">
        <f aca="false">D93/C93*100</f>
        <v>59.7267617686313</v>
      </c>
    </row>
    <row r="94" s="54" customFormat="true" ht="56.25" hidden="false" customHeight="true" outlineLevel="0" collapsed="false">
      <c r="A94" s="57" t="s">
        <v>207</v>
      </c>
      <c r="B94" s="57" t="s">
        <v>208</v>
      </c>
      <c r="C94" s="56" t="n">
        <f aca="false">C95+C97</f>
        <v>6220500</v>
      </c>
      <c r="D94" s="56" t="n">
        <f aca="false">D95+D97</f>
        <v>6220500</v>
      </c>
      <c r="E94" s="56" t="n">
        <f aca="false">D94/C94*100</f>
        <v>100</v>
      </c>
    </row>
    <row r="95" s="54" customFormat="true" ht="63.75" hidden="false" customHeight="true" outlineLevel="0" collapsed="false">
      <c r="A95" s="58" t="s">
        <v>209</v>
      </c>
      <c r="B95" s="58" t="s">
        <v>210</v>
      </c>
      <c r="C95" s="59" t="n">
        <v>375000</v>
      </c>
      <c r="D95" s="59" t="n">
        <f aca="false">D96</f>
        <v>375000</v>
      </c>
      <c r="E95" s="59" t="n">
        <f aca="false">D95/C95*100</f>
        <v>100</v>
      </c>
    </row>
    <row r="96" s="54" customFormat="true" ht="63.75" hidden="false" customHeight="true" outlineLevel="0" collapsed="false">
      <c r="A96" s="58" t="s">
        <v>211</v>
      </c>
      <c r="B96" s="58" t="s">
        <v>212</v>
      </c>
      <c r="C96" s="59" t="n">
        <v>375000</v>
      </c>
      <c r="D96" s="59" t="n">
        <v>375000</v>
      </c>
      <c r="E96" s="59" t="n">
        <f aca="false">D96/C96*100</f>
        <v>100</v>
      </c>
    </row>
    <row r="97" s="54" customFormat="true" ht="72" hidden="false" customHeight="true" outlineLevel="0" collapsed="false">
      <c r="A97" s="58" t="s">
        <v>213</v>
      </c>
      <c r="B97" s="58" t="s">
        <v>214</v>
      </c>
      <c r="C97" s="59" t="n">
        <f aca="false">C98</f>
        <v>5845500</v>
      </c>
      <c r="D97" s="59" t="n">
        <f aca="false">D98</f>
        <v>5845500</v>
      </c>
      <c r="E97" s="59" t="n">
        <f aca="false">D97/C97*100</f>
        <v>100</v>
      </c>
    </row>
    <row r="98" s="54" customFormat="true" ht="69.75" hidden="false" customHeight="true" outlineLevel="0" collapsed="false">
      <c r="A98" s="58" t="s">
        <v>215</v>
      </c>
      <c r="B98" s="58" t="s">
        <v>216</v>
      </c>
      <c r="C98" s="59" t="n">
        <v>5845500</v>
      </c>
      <c r="D98" s="59" t="n">
        <v>5845500</v>
      </c>
      <c r="E98" s="59" t="n">
        <f aca="false">D98/C98*100</f>
        <v>100</v>
      </c>
      <c r="G98" s="89"/>
      <c r="H98" s="89"/>
    </row>
    <row r="99" s="54" customFormat="true" ht="1.5" hidden="true" customHeight="true" outlineLevel="0" collapsed="false">
      <c r="A99" s="58" t="s">
        <v>217</v>
      </c>
      <c r="B99" s="58" t="s">
        <v>218</v>
      </c>
      <c r="C99" s="59" t="n">
        <f aca="false">C100</f>
        <v>0</v>
      </c>
      <c r="D99" s="59" t="n">
        <f aca="false">D100</f>
        <v>0</v>
      </c>
      <c r="E99" s="59" t="e">
        <f aca="false">D99/C99*100</f>
        <v>#DIV/0!</v>
      </c>
      <c r="G99" s="89"/>
      <c r="H99" s="89"/>
    </row>
    <row r="100" s="54" customFormat="true" ht="9.75" hidden="true" customHeight="true" outlineLevel="0" collapsed="false">
      <c r="A100" s="58" t="s">
        <v>219</v>
      </c>
      <c r="B100" s="58" t="s">
        <v>220</v>
      </c>
      <c r="C100" s="59"/>
      <c r="D100" s="59"/>
      <c r="E100" s="59" t="e">
        <f aca="false">D100/C100*100</f>
        <v>#DIV/0!</v>
      </c>
      <c r="G100" s="89"/>
      <c r="H100" s="89"/>
    </row>
    <row r="101" s="54" customFormat="true" ht="61.5" hidden="false" customHeight="true" outlineLevel="0" collapsed="false">
      <c r="A101" s="57" t="s">
        <v>221</v>
      </c>
      <c r="B101" s="57" t="s">
        <v>222</v>
      </c>
      <c r="C101" s="56" t="n">
        <f aca="false">C102+C106+C104</f>
        <v>68291083.76</v>
      </c>
      <c r="D101" s="56" t="n">
        <f aca="false">D102+D106+D104</f>
        <v>38089061.3</v>
      </c>
      <c r="E101" s="56" t="n">
        <f aca="false">D101/C101*100</f>
        <v>55.7745743702926</v>
      </c>
    </row>
    <row r="102" s="54" customFormat="true" ht="105.75" hidden="false" customHeight="true" outlineLevel="0" collapsed="false">
      <c r="A102" s="58" t="s">
        <v>223</v>
      </c>
      <c r="B102" s="58" t="s">
        <v>224</v>
      </c>
      <c r="C102" s="59" t="n">
        <f aca="false">C103</f>
        <v>57000000</v>
      </c>
      <c r="D102" s="59" t="n">
        <f aca="false">D103</f>
        <v>26801298</v>
      </c>
      <c r="E102" s="59" t="n">
        <f aca="false">D102/C102*100</f>
        <v>47.0198210526316</v>
      </c>
    </row>
    <row r="103" s="54" customFormat="true" ht="102" hidden="false" customHeight="true" outlineLevel="0" collapsed="false">
      <c r="A103" s="58" t="s">
        <v>225</v>
      </c>
      <c r="B103" s="58" t="s">
        <v>226</v>
      </c>
      <c r="C103" s="59" t="n">
        <v>57000000</v>
      </c>
      <c r="D103" s="59" t="n">
        <v>26801298</v>
      </c>
      <c r="E103" s="59" t="n">
        <f aca="false">D103/C103*100</f>
        <v>47.0198210526316</v>
      </c>
    </row>
    <row r="104" s="54" customFormat="true" ht="59.25" hidden="false" customHeight="true" outlineLevel="0" collapsed="false">
      <c r="A104" s="58" t="s">
        <v>227</v>
      </c>
      <c r="B104" s="58" t="s">
        <v>228</v>
      </c>
      <c r="C104" s="59" t="n">
        <v>10409111</v>
      </c>
      <c r="D104" s="59" t="n">
        <f aca="false">D105</f>
        <v>10409111</v>
      </c>
      <c r="E104" s="59" t="n">
        <f aca="false">D104/C104*100</f>
        <v>100</v>
      </c>
    </row>
    <row r="105" s="54" customFormat="true" ht="61.5" hidden="false" customHeight="true" outlineLevel="0" collapsed="false">
      <c r="A105" s="58" t="s">
        <v>229</v>
      </c>
      <c r="B105" s="58" t="s">
        <v>230</v>
      </c>
      <c r="C105" s="59" t="n">
        <v>10409111</v>
      </c>
      <c r="D105" s="59" t="n">
        <v>10409111</v>
      </c>
      <c r="E105" s="59" t="n">
        <f aca="false">D105/C105*100</f>
        <v>100</v>
      </c>
    </row>
    <row r="106" s="54" customFormat="true" ht="40.5" hidden="false" customHeight="true" outlineLevel="0" collapsed="false">
      <c r="A106" s="58" t="s">
        <v>231</v>
      </c>
      <c r="B106" s="58" t="s">
        <v>232</v>
      </c>
      <c r="C106" s="59" t="n">
        <f aca="false">C107</f>
        <v>881972.76</v>
      </c>
      <c r="D106" s="59" t="n">
        <f aca="false">D107</f>
        <v>878652.3</v>
      </c>
      <c r="E106" s="59" t="n">
        <f aca="false">D106/C106*100</f>
        <v>99.6235189848721</v>
      </c>
    </row>
    <row r="107" s="54" customFormat="true" ht="50.25" hidden="false" customHeight="true" outlineLevel="0" collapsed="false">
      <c r="A107" s="58" t="s">
        <v>233</v>
      </c>
      <c r="B107" s="58" t="s">
        <v>234</v>
      </c>
      <c r="C107" s="59" t="n">
        <v>881972.76</v>
      </c>
      <c r="D107" s="59" t="n">
        <v>878652.3</v>
      </c>
      <c r="E107" s="59" t="n">
        <f aca="false">D107/C107*100</f>
        <v>99.6235189848721</v>
      </c>
    </row>
    <row r="108" s="54" customFormat="true" ht="66" hidden="false" customHeight="true" outlineLevel="0" collapsed="false">
      <c r="A108" s="57" t="s">
        <v>235</v>
      </c>
      <c r="B108" s="57" t="s">
        <v>236</v>
      </c>
      <c r="C108" s="56" t="n">
        <f aca="false">C109+C113+C111</f>
        <v>211900</v>
      </c>
      <c r="D108" s="56" t="n">
        <f aca="false">D109+D113+D111</f>
        <v>211900</v>
      </c>
      <c r="E108" s="56" t="n">
        <f aca="false">D108/C108*100</f>
        <v>100</v>
      </c>
    </row>
    <row r="109" s="54" customFormat="true" ht="62.25" hidden="false" customHeight="true" outlineLevel="0" collapsed="false">
      <c r="A109" s="58" t="s">
        <v>237</v>
      </c>
      <c r="B109" s="85" t="s">
        <v>238</v>
      </c>
      <c r="C109" s="59" t="n">
        <f aca="false">C110</f>
        <v>1000</v>
      </c>
      <c r="D109" s="59" t="n">
        <f aca="false">D110</f>
        <v>1000</v>
      </c>
      <c r="E109" s="59" t="n">
        <f aca="false">D109/C109*100</f>
        <v>100</v>
      </c>
    </row>
    <row r="110" s="54" customFormat="true" ht="68.25" hidden="false" customHeight="true" outlineLevel="0" collapsed="false">
      <c r="A110" s="58" t="s">
        <v>239</v>
      </c>
      <c r="B110" s="85" t="s">
        <v>240</v>
      </c>
      <c r="C110" s="59" t="n">
        <v>1000</v>
      </c>
      <c r="D110" s="59" t="n">
        <v>1000</v>
      </c>
      <c r="E110" s="59" t="n">
        <f aca="false">D110/C110*100</f>
        <v>100</v>
      </c>
    </row>
    <row r="111" s="54" customFormat="true" ht="80.25" hidden="false" customHeight="true" outlineLevel="0" collapsed="false">
      <c r="A111" s="62" t="s">
        <v>241</v>
      </c>
      <c r="B111" s="62" t="s">
        <v>242</v>
      </c>
      <c r="C111" s="59" t="n">
        <f aca="false">C112</f>
        <v>210900</v>
      </c>
      <c r="D111" s="59" t="n">
        <f aca="false">D112</f>
        <v>210900</v>
      </c>
      <c r="E111" s="59" t="n">
        <f aca="false">D111/C111*100</f>
        <v>100</v>
      </c>
    </row>
    <row r="112" s="84" customFormat="true" ht="78" hidden="false" customHeight="true" outlineLevel="0" collapsed="false">
      <c r="A112" s="62" t="s">
        <v>243</v>
      </c>
      <c r="B112" s="62" t="s">
        <v>244</v>
      </c>
      <c r="C112" s="59" t="n">
        <v>210900</v>
      </c>
      <c r="D112" s="59" t="n">
        <v>210900</v>
      </c>
      <c r="E112" s="59" t="n">
        <f aca="false">D112/C112*100</f>
        <v>100</v>
      </c>
    </row>
    <row r="113" s="54" customFormat="true" ht="4.5" hidden="true" customHeight="true" outlineLevel="0" collapsed="false">
      <c r="A113" s="58" t="s">
        <v>245</v>
      </c>
      <c r="B113" s="58" t="s">
        <v>246</v>
      </c>
      <c r="C113" s="59" t="n">
        <f aca="false">C114</f>
        <v>0</v>
      </c>
      <c r="D113" s="59" t="n">
        <f aca="false">D114</f>
        <v>0</v>
      </c>
      <c r="E113" s="59" t="e">
        <f aca="false">D113/C113*100</f>
        <v>#DIV/0!</v>
      </c>
    </row>
    <row r="114" s="54" customFormat="true" ht="70.5" hidden="true" customHeight="true" outlineLevel="0" collapsed="false">
      <c r="A114" s="62" t="s">
        <v>247</v>
      </c>
      <c r="B114" s="62" t="s">
        <v>248</v>
      </c>
      <c r="C114" s="59"/>
      <c r="D114" s="59" t="n">
        <v>0</v>
      </c>
      <c r="E114" s="59" t="e">
        <f aca="false">D114/C114*100</f>
        <v>#DIV/0!</v>
      </c>
    </row>
    <row r="115" s="54" customFormat="true" ht="53.25" hidden="false" customHeight="true" outlineLevel="0" collapsed="false">
      <c r="A115" s="57" t="s">
        <v>249</v>
      </c>
      <c r="B115" s="57" t="s">
        <v>250</v>
      </c>
      <c r="C115" s="56" t="n">
        <f aca="false">C116</f>
        <v>269300</v>
      </c>
      <c r="D115" s="56" t="n">
        <f aca="false">D116</f>
        <v>269300</v>
      </c>
      <c r="E115" s="56" t="n">
        <f aca="false">D115/C115*100</f>
        <v>100</v>
      </c>
    </row>
    <row r="116" s="54" customFormat="true" ht="60" hidden="false" customHeight="true" outlineLevel="0" collapsed="false">
      <c r="A116" s="58" t="s">
        <v>251</v>
      </c>
      <c r="B116" s="58" t="s">
        <v>252</v>
      </c>
      <c r="C116" s="59" t="n">
        <f aca="false">C117</f>
        <v>269300</v>
      </c>
      <c r="D116" s="59" t="n">
        <f aca="false">D117</f>
        <v>269300</v>
      </c>
      <c r="E116" s="59" t="n">
        <f aca="false">D116/C116*100</f>
        <v>100</v>
      </c>
    </row>
    <row r="117" s="54" customFormat="true" ht="60.75" hidden="false" customHeight="true" outlineLevel="0" collapsed="false">
      <c r="A117" s="58" t="s">
        <v>253</v>
      </c>
      <c r="B117" s="58" t="s">
        <v>254</v>
      </c>
      <c r="C117" s="59" t="n">
        <v>269300</v>
      </c>
      <c r="D117" s="59" t="n">
        <v>269300</v>
      </c>
      <c r="E117" s="59" t="n">
        <f aca="false">D117/C117*100</f>
        <v>100</v>
      </c>
    </row>
    <row r="118" customFormat="false" ht="60" hidden="false" customHeight="true" outlineLevel="0" collapsed="false">
      <c r="A118" s="90" t="s">
        <v>255</v>
      </c>
      <c r="B118" s="90" t="s">
        <v>256</v>
      </c>
      <c r="C118" s="53" t="n">
        <f aca="false">C17+C92</f>
        <v>97830103.76</v>
      </c>
      <c r="D118" s="53" t="n">
        <f aca="false">D17+D92</f>
        <v>70501476.77</v>
      </c>
      <c r="E118" s="53" t="n">
        <f aca="false">D118/C118*100</f>
        <v>72.0652172085563</v>
      </c>
    </row>
  </sheetData>
  <mergeCells count="12">
    <mergeCell ref="B1:C1"/>
    <mergeCell ref="B2:E2"/>
    <mergeCell ref="B3:E3"/>
    <mergeCell ref="B4:E4"/>
    <mergeCell ref="B5:E5"/>
    <mergeCell ref="B6:E6"/>
    <mergeCell ref="B8:D8"/>
    <mergeCell ref="A11:E11"/>
    <mergeCell ref="A12:E12"/>
    <mergeCell ref="A13:E13"/>
    <mergeCell ref="A14:B14"/>
    <mergeCell ref="A15:E15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7" activeCellId="0" sqref="A7:I7"/>
    </sheetView>
  </sheetViews>
  <sheetFormatPr defaultColWidth="9.0546875" defaultRowHeight="16.5" zeroHeight="false" outlineLevelRow="0" outlineLevelCol="0"/>
  <cols>
    <col collapsed="false" customWidth="true" hidden="false" outlineLevel="0" max="1" min="1" style="91" width="48.28"/>
    <col collapsed="false" customWidth="true" hidden="false" outlineLevel="0" max="2" min="2" style="92" width="7.14"/>
    <col collapsed="false" customWidth="true" hidden="false" outlineLevel="0" max="3" min="3" style="93" width="6.99"/>
    <col collapsed="false" customWidth="true" hidden="false" outlineLevel="0" max="4" min="4" style="93" width="7.14"/>
    <col collapsed="false" customWidth="true" hidden="false" outlineLevel="0" max="5" min="5" style="93" width="15.85"/>
    <col collapsed="false" customWidth="true" hidden="false" outlineLevel="0" max="6" min="6" style="93" width="6.41"/>
    <col collapsed="false" customWidth="true" hidden="false" outlineLevel="0" max="7" min="7" style="94" width="15.85"/>
    <col collapsed="false" customWidth="true" hidden="false" outlineLevel="0" max="8" min="8" style="94" width="15.56"/>
    <col collapsed="false" customWidth="true" hidden="false" outlineLevel="0" max="9" min="9" style="94" width="10.85"/>
    <col collapsed="false" customWidth="true" hidden="false" outlineLevel="0" max="10" min="10" style="0" width="14.85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95" t="e">
        <f aca="false">A1:I113</f>
        <v>#VALUE!</v>
      </c>
      <c r="B1" s="95"/>
      <c r="C1" s="96"/>
      <c r="D1" s="96"/>
      <c r="E1" s="96"/>
      <c r="F1" s="97" t="s">
        <v>257</v>
      </c>
      <c r="G1" s="97"/>
      <c r="H1" s="98"/>
      <c r="I1" s="98"/>
    </row>
    <row r="2" customFormat="false" ht="19.5" hidden="false" customHeight="true" outlineLevel="0" collapsed="false">
      <c r="A2" s="99" t="str">
        <f aca="false">'Доходы 2024'!B2</f>
        <v>    к решению Совета депутатов Опытненского сельсовета </v>
      </c>
      <c r="B2" s="99"/>
      <c r="C2" s="99"/>
      <c r="D2" s="99"/>
      <c r="E2" s="99"/>
      <c r="F2" s="99"/>
      <c r="G2" s="99"/>
      <c r="H2" s="99"/>
      <c r="I2" s="99"/>
    </row>
    <row r="3" customFormat="false" ht="18" hidden="false" customHeight="true" outlineLevel="0" collapsed="false">
      <c r="A3" s="100" t="str">
        <f aca="false">'Доходы 2024'!B3</f>
        <v>Усть-Абаканского района Республики Хакасия  "Об утверждении отчета </v>
      </c>
      <c r="B3" s="100"/>
      <c r="C3" s="100"/>
      <c r="D3" s="100"/>
      <c r="E3" s="100"/>
      <c r="F3" s="100"/>
      <c r="G3" s="100"/>
      <c r="H3" s="100"/>
      <c r="I3" s="100"/>
    </row>
    <row r="4" customFormat="false" ht="16.5" hidden="false" customHeight="true" outlineLevel="0" collapsed="false">
      <c r="A4" s="100" t="str">
        <f aca="false">'Доходы 2024'!B4</f>
        <v>об исполнении бюджета муниципального образования Опытненский сельсовет</v>
      </c>
      <c r="B4" s="100"/>
      <c r="C4" s="100"/>
      <c r="D4" s="100"/>
      <c r="E4" s="100"/>
      <c r="F4" s="100"/>
      <c r="G4" s="100"/>
      <c r="H4" s="100"/>
      <c r="I4" s="100"/>
    </row>
    <row r="5" customFormat="false" ht="19.5" hidden="false" customHeight="true" outlineLevel="0" collapsed="false">
      <c r="A5" s="100" t="s">
        <v>258</v>
      </c>
      <c r="B5" s="100"/>
      <c r="C5" s="100"/>
      <c r="D5" s="100"/>
      <c r="E5" s="100"/>
      <c r="F5" s="100"/>
      <c r="G5" s="100"/>
      <c r="H5" s="100"/>
      <c r="I5" s="100"/>
    </row>
    <row r="6" customFormat="false" ht="15.75" hidden="false" customHeight="false" outlineLevel="0" collapsed="false">
      <c r="A6" s="100"/>
      <c r="B6" s="100"/>
      <c r="C6" s="100"/>
      <c r="D6" s="100"/>
      <c r="E6" s="100"/>
      <c r="F6" s="100"/>
      <c r="G6" s="100"/>
      <c r="H6" s="98"/>
      <c r="I6" s="98"/>
    </row>
    <row r="7" customFormat="false" ht="15.75" hidden="false" customHeight="false" outlineLevel="0" collapsed="false">
      <c r="A7" s="101" t="s">
        <v>259</v>
      </c>
      <c r="B7" s="101"/>
      <c r="C7" s="101"/>
      <c r="D7" s="101"/>
      <c r="E7" s="101"/>
      <c r="F7" s="101"/>
      <c r="G7" s="101"/>
      <c r="H7" s="101"/>
      <c r="I7" s="101"/>
      <c r="J7" s="102"/>
    </row>
    <row r="8" customFormat="false" ht="16.5" hidden="false" customHeight="false" outlineLevel="0" collapsed="false">
      <c r="A8" s="103"/>
      <c r="B8" s="104"/>
      <c r="C8" s="105"/>
      <c r="D8" s="105"/>
      <c r="E8" s="105"/>
      <c r="F8" s="105"/>
      <c r="G8" s="105"/>
      <c r="H8" s="105"/>
      <c r="I8" s="105"/>
    </row>
    <row r="9" customFormat="false" ht="16.5" hidden="false" customHeight="false" outlineLevel="0" collapsed="false">
      <c r="A9" s="103"/>
      <c r="B9" s="104"/>
      <c r="C9" s="105"/>
      <c r="D9" s="105"/>
      <c r="E9" s="105"/>
      <c r="F9" s="105"/>
      <c r="G9" s="105"/>
      <c r="H9" s="105"/>
      <c r="I9" s="105"/>
    </row>
    <row r="10" customFormat="false" ht="21.75" hidden="false" customHeight="true" outlineLevel="0" collapsed="false">
      <c r="A10" s="12"/>
      <c r="B10" s="106"/>
      <c r="C10" s="107"/>
      <c r="D10" s="107"/>
      <c r="E10" s="107"/>
      <c r="F10" s="12"/>
      <c r="G10" s="12"/>
      <c r="H10" s="12"/>
      <c r="I10" s="12"/>
    </row>
    <row r="11" customFormat="false" ht="18.75" hidden="false" customHeight="true" outlineLevel="0" collapsed="false">
      <c r="A11" s="108" t="s">
        <v>260</v>
      </c>
      <c r="B11" s="108"/>
      <c r="C11" s="108"/>
      <c r="D11" s="108"/>
      <c r="E11" s="108"/>
      <c r="F11" s="108"/>
      <c r="G11" s="108"/>
      <c r="H11" s="108"/>
      <c r="I11" s="108"/>
    </row>
    <row r="12" customFormat="false" ht="18.75" hidden="false" customHeight="false" outlineLevel="0" collapsed="false">
      <c r="A12" s="109" t="s">
        <v>261</v>
      </c>
      <c r="B12" s="109"/>
      <c r="C12" s="109"/>
      <c r="D12" s="109"/>
      <c r="E12" s="109"/>
      <c r="F12" s="109"/>
      <c r="G12" s="109"/>
      <c r="H12" s="109"/>
      <c r="I12" s="109"/>
    </row>
    <row r="13" customFormat="false" ht="18.75" hidden="false" customHeight="true" outlineLevel="0" collapsed="false">
      <c r="A13" s="109" t="s">
        <v>262</v>
      </c>
      <c r="B13" s="109"/>
      <c r="C13" s="109"/>
      <c r="D13" s="109"/>
      <c r="E13" s="109"/>
      <c r="F13" s="109"/>
      <c r="G13" s="109"/>
      <c r="H13" s="109"/>
      <c r="I13" s="109"/>
    </row>
    <row r="14" customFormat="false" ht="19.5" hidden="false" customHeight="false" outlineLevel="0" collapsed="false">
      <c r="B14" s="110"/>
      <c r="C14" s="111" t="s">
        <v>263</v>
      </c>
      <c r="D14" s="112"/>
      <c r="E14" s="112"/>
      <c r="F14" s="112"/>
      <c r="G14" s="113"/>
      <c r="H14" s="113"/>
      <c r="I14" s="113" t="s">
        <v>264</v>
      </c>
    </row>
    <row r="15" customFormat="false" ht="65.25" hidden="false" customHeight="true" outlineLevel="0" collapsed="false">
      <c r="A15" s="114" t="s">
        <v>9</v>
      </c>
      <c r="B15" s="115"/>
      <c r="C15" s="115" t="s">
        <v>265</v>
      </c>
      <c r="D15" s="115" t="s">
        <v>266</v>
      </c>
      <c r="E15" s="115" t="s">
        <v>267</v>
      </c>
      <c r="F15" s="115" t="s">
        <v>268</v>
      </c>
      <c r="G15" s="116" t="s">
        <v>10</v>
      </c>
      <c r="H15" s="116" t="s">
        <v>269</v>
      </c>
      <c r="I15" s="117" t="s">
        <v>12</v>
      </c>
    </row>
    <row r="16" customFormat="false" ht="17.25" hidden="false" customHeight="true" outlineLevel="0" collapsed="false">
      <c r="A16" s="118" t="s">
        <v>270</v>
      </c>
      <c r="B16" s="119" t="s">
        <v>271</v>
      </c>
      <c r="C16" s="120" t="s">
        <v>272</v>
      </c>
      <c r="D16" s="120"/>
      <c r="E16" s="120"/>
      <c r="F16" s="120"/>
      <c r="G16" s="121" t="n">
        <f aca="false">G17+G22+G36+G42</f>
        <v>6638566.76</v>
      </c>
      <c r="H16" s="121" t="n">
        <f aca="false">H17+H22+H36+H42</f>
        <v>6183302.37</v>
      </c>
      <c r="I16" s="122" t="n">
        <f aca="false">H16/G16*100</f>
        <v>93.1421283168658</v>
      </c>
    </row>
    <row r="17" customFormat="false" ht="72" hidden="false" customHeight="true" outlineLevel="0" collapsed="false">
      <c r="A17" s="118" t="s">
        <v>273</v>
      </c>
      <c r="B17" s="119" t="s">
        <v>271</v>
      </c>
      <c r="C17" s="119" t="s">
        <v>272</v>
      </c>
      <c r="D17" s="120" t="s">
        <v>274</v>
      </c>
      <c r="E17" s="120"/>
      <c r="F17" s="120"/>
      <c r="G17" s="123" t="n">
        <f aca="false">G18</f>
        <v>1173200</v>
      </c>
      <c r="H17" s="123" t="n">
        <f aca="false">H18</f>
        <v>1083644.75</v>
      </c>
      <c r="I17" s="122" t="n">
        <f aca="false">H17/G17*100</f>
        <v>92.3665828503239</v>
      </c>
    </row>
    <row r="18" s="125" customFormat="true" ht="92.25" hidden="false" customHeight="true" outlineLevel="0" collapsed="false">
      <c r="A18" s="118" t="s">
        <v>275</v>
      </c>
      <c r="B18" s="119" t="s">
        <v>271</v>
      </c>
      <c r="C18" s="119" t="s">
        <v>272</v>
      </c>
      <c r="D18" s="119" t="s">
        <v>274</v>
      </c>
      <c r="E18" s="124" t="s">
        <v>276</v>
      </c>
      <c r="F18" s="120"/>
      <c r="G18" s="123" t="n">
        <f aca="false">G19</f>
        <v>1173200</v>
      </c>
      <c r="H18" s="123" t="n">
        <f aca="false">H19</f>
        <v>1083644.75</v>
      </c>
      <c r="I18" s="122" t="n">
        <f aca="false">H18/G18*100</f>
        <v>92.3665828503239</v>
      </c>
    </row>
    <row r="19" s="126" customFormat="true" ht="39" hidden="false" customHeight="true" outlineLevel="0" collapsed="false">
      <c r="A19" s="118" t="s">
        <v>277</v>
      </c>
      <c r="B19" s="119" t="s">
        <v>271</v>
      </c>
      <c r="C19" s="119" t="s">
        <v>272</v>
      </c>
      <c r="D19" s="119" t="s">
        <v>274</v>
      </c>
      <c r="E19" s="120" t="s">
        <v>278</v>
      </c>
      <c r="F19" s="120"/>
      <c r="G19" s="123" t="n">
        <f aca="false">G20</f>
        <v>1173200</v>
      </c>
      <c r="H19" s="123" t="n">
        <f aca="false">H20</f>
        <v>1083644.75</v>
      </c>
      <c r="I19" s="122" t="n">
        <f aca="false">H19/G19*100</f>
        <v>92.3665828503239</v>
      </c>
    </row>
    <row r="20" s="2" customFormat="true" ht="19.5" hidden="false" customHeight="true" outlineLevel="0" collapsed="false">
      <c r="A20" s="127" t="s">
        <v>279</v>
      </c>
      <c r="B20" s="128" t="s">
        <v>271</v>
      </c>
      <c r="C20" s="128" t="s">
        <v>272</v>
      </c>
      <c r="D20" s="128" t="s">
        <v>274</v>
      </c>
      <c r="E20" s="129" t="s">
        <v>280</v>
      </c>
      <c r="F20" s="129"/>
      <c r="G20" s="130" t="n">
        <f aca="false">G21</f>
        <v>1173200</v>
      </c>
      <c r="H20" s="130" t="n">
        <f aca="false">H21</f>
        <v>1083644.75</v>
      </c>
      <c r="I20" s="131" t="n">
        <f aca="false">H20/G20*100</f>
        <v>92.3665828503239</v>
      </c>
    </row>
    <row r="21" s="2" customFormat="true" ht="37.5" hidden="false" customHeight="true" outlineLevel="0" collapsed="false">
      <c r="A21" s="127" t="s">
        <v>281</v>
      </c>
      <c r="B21" s="128" t="s">
        <v>271</v>
      </c>
      <c r="C21" s="128" t="s">
        <v>272</v>
      </c>
      <c r="D21" s="128" t="s">
        <v>274</v>
      </c>
      <c r="E21" s="129" t="s">
        <v>280</v>
      </c>
      <c r="F21" s="129" t="s">
        <v>282</v>
      </c>
      <c r="G21" s="130" t="n">
        <v>1173200</v>
      </c>
      <c r="H21" s="130" t="n">
        <v>1083644.75</v>
      </c>
      <c r="I21" s="131" t="n">
        <f aca="false">H21/G21*100</f>
        <v>92.3665828503239</v>
      </c>
    </row>
    <row r="22" customFormat="false" ht="108" hidden="false" customHeight="true" outlineLevel="0" collapsed="false">
      <c r="A22" s="118" t="s">
        <v>283</v>
      </c>
      <c r="B22" s="132" t="s">
        <v>271</v>
      </c>
      <c r="C22" s="119" t="s">
        <v>272</v>
      </c>
      <c r="D22" s="132" t="s">
        <v>284</v>
      </c>
      <c r="E22" s="132"/>
      <c r="F22" s="132"/>
      <c r="G22" s="123" t="n">
        <f aca="false">G23</f>
        <v>5272323.76</v>
      </c>
      <c r="H22" s="123" t="n">
        <f aca="false">H23</f>
        <v>4926957.62</v>
      </c>
      <c r="I22" s="122" t="n">
        <f aca="false">H22/G22*100</f>
        <v>93.4494512150369</v>
      </c>
    </row>
    <row r="23" customFormat="false" ht="92.25" hidden="false" customHeight="true" outlineLevel="0" collapsed="false">
      <c r="A23" s="118" t="s">
        <v>275</v>
      </c>
      <c r="B23" s="119" t="s">
        <v>271</v>
      </c>
      <c r="C23" s="119" t="s">
        <v>272</v>
      </c>
      <c r="D23" s="119" t="s">
        <v>284</v>
      </c>
      <c r="E23" s="124" t="s">
        <v>276</v>
      </c>
      <c r="F23" s="129"/>
      <c r="G23" s="123" t="n">
        <f aca="false">G24</f>
        <v>5272323.76</v>
      </c>
      <c r="H23" s="123" t="n">
        <f aca="false">H24</f>
        <v>4926957.62</v>
      </c>
      <c r="I23" s="122" t="n">
        <f aca="false">H23/G23*100</f>
        <v>93.4494512150369</v>
      </c>
    </row>
    <row r="24" s="125" customFormat="true" ht="38.25" hidden="false" customHeight="true" outlineLevel="0" collapsed="false">
      <c r="A24" s="118" t="s">
        <v>285</v>
      </c>
      <c r="B24" s="119" t="s">
        <v>271</v>
      </c>
      <c r="C24" s="119" t="s">
        <v>272</v>
      </c>
      <c r="D24" s="119" t="s">
        <v>284</v>
      </c>
      <c r="E24" s="133" t="s">
        <v>286</v>
      </c>
      <c r="F24" s="120"/>
      <c r="G24" s="121" t="n">
        <f aca="false">G25+G30+G32+G34</f>
        <v>5272323.76</v>
      </c>
      <c r="H24" s="121" t="n">
        <f aca="false">H25+H30+H32+H34</f>
        <v>4926957.62</v>
      </c>
      <c r="I24" s="122" t="n">
        <f aca="false">H24/G24*100</f>
        <v>93.4494512150369</v>
      </c>
    </row>
    <row r="25" s="2" customFormat="true" ht="24.75" hidden="false" customHeight="true" outlineLevel="0" collapsed="false">
      <c r="A25" s="127" t="s">
        <v>287</v>
      </c>
      <c r="B25" s="128" t="s">
        <v>271</v>
      </c>
      <c r="C25" s="128" t="s">
        <v>272</v>
      </c>
      <c r="D25" s="128" t="s">
        <v>284</v>
      </c>
      <c r="E25" s="134" t="s">
        <v>288</v>
      </c>
      <c r="F25" s="129"/>
      <c r="G25" s="130" t="n">
        <f aca="false">G26+G27+G28+G29</f>
        <v>5251199.76</v>
      </c>
      <c r="H25" s="130" t="n">
        <f aca="false">H26+H27+H28+H29</f>
        <v>4905833.62</v>
      </c>
      <c r="I25" s="131" t="n">
        <f aca="false">H25/G25*100</f>
        <v>93.4231003240296</v>
      </c>
    </row>
    <row r="26" s="2" customFormat="true" ht="38.25" hidden="false" customHeight="true" outlineLevel="0" collapsed="false">
      <c r="A26" s="127" t="s">
        <v>281</v>
      </c>
      <c r="B26" s="128" t="s">
        <v>271</v>
      </c>
      <c r="C26" s="128" t="s">
        <v>272</v>
      </c>
      <c r="D26" s="128" t="s">
        <v>284</v>
      </c>
      <c r="E26" s="134" t="s">
        <v>288</v>
      </c>
      <c r="F26" s="129" t="s">
        <v>282</v>
      </c>
      <c r="G26" s="130" t="n">
        <v>1211750</v>
      </c>
      <c r="H26" s="130" t="n">
        <v>1047881.03</v>
      </c>
      <c r="I26" s="131" t="n">
        <f aca="false">H26/G26*100</f>
        <v>86.4766684547143</v>
      </c>
    </row>
    <row r="27" s="2" customFormat="true" ht="51.75" hidden="false" customHeight="true" outlineLevel="0" collapsed="false">
      <c r="A27" s="135" t="s">
        <v>289</v>
      </c>
      <c r="B27" s="128" t="s">
        <v>271</v>
      </c>
      <c r="C27" s="128" t="s">
        <v>272</v>
      </c>
      <c r="D27" s="128" t="s">
        <v>284</v>
      </c>
      <c r="E27" s="134" t="s">
        <v>288</v>
      </c>
      <c r="F27" s="129" t="s">
        <v>290</v>
      </c>
      <c r="G27" s="130" t="n">
        <v>4025449.76</v>
      </c>
      <c r="H27" s="130" t="n">
        <v>3848907.59</v>
      </c>
      <c r="I27" s="131" t="n">
        <f aca="false">H27/G27*100</f>
        <v>95.6143491901387</v>
      </c>
    </row>
    <row r="28" s="2" customFormat="true" ht="53.25" hidden="true" customHeight="true" outlineLevel="0" collapsed="false">
      <c r="A28" s="136" t="s">
        <v>291</v>
      </c>
      <c r="B28" s="128" t="n">
        <v>902</v>
      </c>
      <c r="C28" s="128" t="s">
        <v>272</v>
      </c>
      <c r="D28" s="128" t="s">
        <v>284</v>
      </c>
      <c r="E28" s="134" t="s">
        <v>288</v>
      </c>
      <c r="F28" s="129" t="s">
        <v>292</v>
      </c>
      <c r="G28" s="130"/>
      <c r="H28" s="130"/>
      <c r="I28" s="131" t="e">
        <f aca="false">H28/G28*100</f>
        <v>#DIV/0!</v>
      </c>
    </row>
    <row r="29" s="2" customFormat="true" ht="23.25" hidden="false" customHeight="true" outlineLevel="0" collapsed="false">
      <c r="A29" s="136" t="s">
        <v>293</v>
      </c>
      <c r="B29" s="128" t="s">
        <v>271</v>
      </c>
      <c r="C29" s="128" t="s">
        <v>272</v>
      </c>
      <c r="D29" s="128" t="s">
        <v>284</v>
      </c>
      <c r="E29" s="134" t="s">
        <v>288</v>
      </c>
      <c r="F29" s="129" t="s">
        <v>294</v>
      </c>
      <c r="G29" s="130" t="n">
        <v>14000</v>
      </c>
      <c r="H29" s="130" t="n">
        <v>9045</v>
      </c>
      <c r="I29" s="131" t="n">
        <f aca="false">H29/G29*100</f>
        <v>64.6071428571429</v>
      </c>
    </row>
    <row r="30" s="2" customFormat="true" ht="85.5" hidden="false" customHeight="true" outlineLevel="0" collapsed="false">
      <c r="A30" s="135" t="s">
        <v>295</v>
      </c>
      <c r="B30" s="128" t="s">
        <v>271</v>
      </c>
      <c r="C30" s="128" t="s">
        <v>272</v>
      </c>
      <c r="D30" s="128" t="s">
        <v>284</v>
      </c>
      <c r="E30" s="134" t="s">
        <v>296</v>
      </c>
      <c r="F30" s="129"/>
      <c r="G30" s="130" t="n">
        <f aca="false">G31</f>
        <v>1000</v>
      </c>
      <c r="H30" s="130" t="n">
        <f aca="false">H31</f>
        <v>1000</v>
      </c>
      <c r="I30" s="131" t="n">
        <f aca="false">H30/G30*100</f>
        <v>100</v>
      </c>
    </row>
    <row r="31" s="2" customFormat="true" ht="54.75" hidden="false" customHeight="true" outlineLevel="0" collapsed="false">
      <c r="A31" s="135" t="s">
        <v>289</v>
      </c>
      <c r="B31" s="128" t="s">
        <v>271</v>
      </c>
      <c r="C31" s="128" t="s">
        <v>272</v>
      </c>
      <c r="D31" s="128" t="s">
        <v>284</v>
      </c>
      <c r="E31" s="134" t="s">
        <v>296</v>
      </c>
      <c r="F31" s="129" t="s">
        <v>290</v>
      </c>
      <c r="G31" s="130" t="n">
        <v>1000</v>
      </c>
      <c r="H31" s="130" t="n">
        <v>1000</v>
      </c>
      <c r="I31" s="131" t="n">
        <f aca="false">H31/G31*100</f>
        <v>100</v>
      </c>
    </row>
    <row r="32" s="2" customFormat="true" ht="77.25" hidden="false" customHeight="true" outlineLevel="0" collapsed="false">
      <c r="A32" s="135" t="s">
        <v>297</v>
      </c>
      <c r="B32" s="128" t="s">
        <v>271</v>
      </c>
      <c r="C32" s="128" t="s">
        <v>272</v>
      </c>
      <c r="D32" s="128" t="s">
        <v>284</v>
      </c>
      <c r="E32" s="134" t="s">
        <v>298</v>
      </c>
      <c r="F32" s="129"/>
      <c r="G32" s="130" t="n">
        <f aca="false">G33</f>
        <v>19922.76</v>
      </c>
      <c r="H32" s="130" t="n">
        <f aca="false">H33</f>
        <v>19922.76</v>
      </c>
      <c r="I32" s="131" t="n">
        <f aca="false">H32/G32*100</f>
        <v>100</v>
      </c>
    </row>
    <row r="33" s="2" customFormat="true" ht="59.25" hidden="false" customHeight="true" outlineLevel="0" collapsed="false">
      <c r="A33" s="135" t="s">
        <v>289</v>
      </c>
      <c r="B33" s="128" t="s">
        <v>271</v>
      </c>
      <c r="C33" s="128" t="s">
        <v>272</v>
      </c>
      <c r="D33" s="128" t="s">
        <v>284</v>
      </c>
      <c r="E33" s="134" t="s">
        <v>298</v>
      </c>
      <c r="F33" s="129" t="s">
        <v>290</v>
      </c>
      <c r="G33" s="130" t="n">
        <v>19922.76</v>
      </c>
      <c r="H33" s="130" t="n">
        <v>19922.76</v>
      </c>
      <c r="I33" s="131" t="n">
        <f aca="false">H33/G33*100</f>
        <v>100</v>
      </c>
    </row>
    <row r="34" s="2" customFormat="true" ht="92.25" hidden="false" customHeight="true" outlineLevel="0" collapsed="false">
      <c r="A34" s="135" t="s">
        <v>299</v>
      </c>
      <c r="B34" s="128" t="s">
        <v>271</v>
      </c>
      <c r="C34" s="128" t="s">
        <v>272</v>
      </c>
      <c r="D34" s="128" t="s">
        <v>284</v>
      </c>
      <c r="E34" s="134" t="s">
        <v>300</v>
      </c>
      <c r="F34" s="129"/>
      <c r="G34" s="130" t="n">
        <f aca="false">G35</f>
        <v>201.24</v>
      </c>
      <c r="H34" s="130" t="n">
        <f aca="false">H35</f>
        <v>201.24</v>
      </c>
      <c r="I34" s="131" t="n">
        <f aca="false">H34/G34*100</f>
        <v>100</v>
      </c>
    </row>
    <row r="35" s="2" customFormat="true" ht="57" hidden="false" customHeight="true" outlineLevel="0" collapsed="false">
      <c r="A35" s="135" t="s">
        <v>289</v>
      </c>
      <c r="B35" s="128" t="s">
        <v>271</v>
      </c>
      <c r="C35" s="128" t="s">
        <v>272</v>
      </c>
      <c r="D35" s="128" t="s">
        <v>284</v>
      </c>
      <c r="E35" s="134" t="s">
        <v>300</v>
      </c>
      <c r="F35" s="129" t="s">
        <v>290</v>
      </c>
      <c r="G35" s="130" t="n">
        <v>201.24</v>
      </c>
      <c r="H35" s="130" t="n">
        <v>201.24</v>
      </c>
      <c r="I35" s="131" t="n">
        <f aca="false">H35/G35*100</f>
        <v>100</v>
      </c>
    </row>
    <row r="36" s="139" customFormat="true" ht="23.25" hidden="false" customHeight="true" outlineLevel="0" collapsed="false">
      <c r="A36" s="137" t="s">
        <v>301</v>
      </c>
      <c r="B36" s="119" t="s">
        <v>271</v>
      </c>
      <c r="C36" s="138" t="s">
        <v>272</v>
      </c>
      <c r="D36" s="138" t="s">
        <v>302</v>
      </c>
      <c r="E36" s="138"/>
      <c r="F36" s="138"/>
      <c r="G36" s="121" t="n">
        <f aca="false">G37</f>
        <v>10000</v>
      </c>
      <c r="H36" s="121" t="n">
        <f aca="false">H377</f>
        <v>0</v>
      </c>
      <c r="I36" s="122" t="n">
        <f aca="false">H36/G36*100</f>
        <v>0</v>
      </c>
    </row>
    <row r="37" s="2" customFormat="true" ht="92.25" hidden="false" customHeight="true" outlineLevel="0" collapsed="false">
      <c r="A37" s="135" t="s">
        <v>303</v>
      </c>
      <c r="B37" s="119" t="s">
        <v>271</v>
      </c>
      <c r="C37" s="138" t="s">
        <v>272</v>
      </c>
      <c r="D37" s="138" t="s">
        <v>302</v>
      </c>
      <c r="E37" s="140" t="s">
        <v>304</v>
      </c>
      <c r="F37" s="141"/>
      <c r="G37" s="121" t="n">
        <f aca="false">G39</f>
        <v>10000</v>
      </c>
      <c r="H37" s="121" t="n">
        <f aca="false">H39</f>
        <v>0</v>
      </c>
      <c r="I37" s="131" t="n">
        <f aca="false">H37/G37*100</f>
        <v>0</v>
      </c>
    </row>
    <row r="38" s="2" customFormat="true" ht="18" hidden="false" customHeight="true" outlineLevel="0" collapsed="false">
      <c r="A38" s="135" t="s">
        <v>301</v>
      </c>
      <c r="B38" s="128" t="s">
        <v>271</v>
      </c>
      <c r="C38" s="142" t="s">
        <v>272</v>
      </c>
      <c r="D38" s="142" t="s">
        <v>302</v>
      </c>
      <c r="E38" s="143" t="s">
        <v>305</v>
      </c>
      <c r="F38" s="141"/>
      <c r="G38" s="144" t="n">
        <v>10000</v>
      </c>
      <c r="H38" s="144" t="n">
        <v>0</v>
      </c>
      <c r="I38" s="131" t="n">
        <f aca="false">H38/G38*100</f>
        <v>0</v>
      </c>
    </row>
    <row r="39" s="2" customFormat="true" ht="89.25" hidden="false" customHeight="true" outlineLevel="0" collapsed="false">
      <c r="A39" s="135" t="s">
        <v>306</v>
      </c>
      <c r="B39" s="128" t="s">
        <v>271</v>
      </c>
      <c r="C39" s="142" t="s">
        <v>272</v>
      </c>
      <c r="D39" s="142" t="s">
        <v>302</v>
      </c>
      <c r="E39" s="143" t="s">
        <v>307</v>
      </c>
      <c r="F39" s="145"/>
      <c r="G39" s="130" t="n">
        <f aca="false">G40</f>
        <v>10000</v>
      </c>
      <c r="H39" s="130" t="n">
        <f aca="false">H40</f>
        <v>0</v>
      </c>
      <c r="I39" s="131" t="n">
        <f aca="false">H39/G39*100</f>
        <v>0</v>
      </c>
    </row>
    <row r="40" s="2" customFormat="true" ht="31.5" hidden="false" customHeight="true" outlineLevel="0" collapsed="false">
      <c r="A40" s="146" t="s">
        <v>308</v>
      </c>
      <c r="B40" s="128" t="s">
        <v>271</v>
      </c>
      <c r="C40" s="142" t="s">
        <v>272</v>
      </c>
      <c r="D40" s="142" t="s">
        <v>302</v>
      </c>
      <c r="E40" s="143" t="s">
        <v>307</v>
      </c>
      <c r="F40" s="145"/>
      <c r="G40" s="130" t="n">
        <f aca="false">G41</f>
        <v>10000</v>
      </c>
      <c r="H40" s="130" t="n">
        <f aca="false">H41</f>
        <v>0</v>
      </c>
      <c r="I40" s="131" t="n">
        <f aca="false">H40/G40*100</f>
        <v>0</v>
      </c>
    </row>
    <row r="41" s="2" customFormat="true" ht="18.75" hidden="false" customHeight="false" outlineLevel="0" collapsed="false">
      <c r="A41" s="136" t="s">
        <v>309</v>
      </c>
      <c r="B41" s="128" t="s">
        <v>271</v>
      </c>
      <c r="C41" s="142" t="s">
        <v>272</v>
      </c>
      <c r="D41" s="142" t="s">
        <v>302</v>
      </c>
      <c r="E41" s="143" t="s">
        <v>307</v>
      </c>
      <c r="F41" s="145" t="n">
        <v>870</v>
      </c>
      <c r="G41" s="130" t="n">
        <v>10000</v>
      </c>
      <c r="H41" s="130"/>
      <c r="I41" s="131" t="n">
        <f aca="false">H41/G41*100</f>
        <v>0</v>
      </c>
    </row>
    <row r="42" s="2" customFormat="true" ht="21.75" hidden="false" customHeight="true" outlineLevel="0" collapsed="false">
      <c r="A42" s="118" t="s">
        <v>310</v>
      </c>
      <c r="B42" s="119" t="s">
        <v>271</v>
      </c>
      <c r="C42" s="138" t="s">
        <v>272</v>
      </c>
      <c r="D42" s="138" t="s">
        <v>311</v>
      </c>
      <c r="E42" s="143"/>
      <c r="F42" s="145"/>
      <c r="G42" s="123" t="n">
        <f aca="false">G43</f>
        <v>183043</v>
      </c>
      <c r="H42" s="123" t="n">
        <f aca="false">H43</f>
        <v>172700</v>
      </c>
      <c r="I42" s="122" t="n">
        <f aca="false">H42/G42*100</f>
        <v>94.3494151647427</v>
      </c>
    </row>
    <row r="43" s="2" customFormat="true" ht="93.75" hidden="false" customHeight="true" outlineLevel="0" collapsed="false">
      <c r="A43" s="127" t="s">
        <v>303</v>
      </c>
      <c r="B43" s="128" t="s">
        <v>271</v>
      </c>
      <c r="C43" s="142" t="s">
        <v>272</v>
      </c>
      <c r="D43" s="142" t="s">
        <v>311</v>
      </c>
      <c r="E43" s="143" t="s">
        <v>276</v>
      </c>
      <c r="F43" s="145"/>
      <c r="G43" s="130" t="n">
        <f aca="false">G44</f>
        <v>183043</v>
      </c>
      <c r="H43" s="130" t="n">
        <f aca="false">H44</f>
        <v>172700</v>
      </c>
      <c r="I43" s="131" t="n">
        <f aca="false">H43/G43*100</f>
        <v>94.3494151647427</v>
      </c>
    </row>
    <row r="44" s="2" customFormat="true" ht="18.75" hidden="false" customHeight="false" outlineLevel="0" collapsed="false">
      <c r="A44" s="147" t="s">
        <v>310</v>
      </c>
      <c r="B44" s="128" t="s">
        <v>271</v>
      </c>
      <c r="C44" s="142" t="s">
        <v>272</v>
      </c>
      <c r="D44" s="142" t="s">
        <v>311</v>
      </c>
      <c r="E44" s="143" t="s">
        <v>312</v>
      </c>
      <c r="F44" s="145"/>
      <c r="G44" s="130" t="n">
        <f aca="false">G45</f>
        <v>183043</v>
      </c>
      <c r="H44" s="130" t="n">
        <f aca="false">H45</f>
        <v>172700</v>
      </c>
      <c r="I44" s="131" t="n">
        <f aca="false">H44/G44*100</f>
        <v>94.3494151647427</v>
      </c>
    </row>
    <row r="45" s="2" customFormat="true" ht="57" hidden="false" customHeight="true" outlineLevel="0" collapsed="false">
      <c r="A45" s="148" t="s">
        <v>313</v>
      </c>
      <c r="B45" s="128" t="s">
        <v>271</v>
      </c>
      <c r="C45" s="142" t="s">
        <v>272</v>
      </c>
      <c r="D45" s="142" t="s">
        <v>311</v>
      </c>
      <c r="E45" s="143" t="s">
        <v>314</v>
      </c>
      <c r="F45" s="145"/>
      <c r="G45" s="130" t="n">
        <f aca="false">G46+G47+G48</f>
        <v>183043</v>
      </c>
      <c r="H45" s="130" t="n">
        <f aca="false">H46+H47+H48</f>
        <v>172700</v>
      </c>
      <c r="I45" s="131" t="n">
        <f aca="false">H45/G45*100</f>
        <v>94.3494151647427</v>
      </c>
    </row>
    <row r="46" s="2" customFormat="true" ht="49.5" hidden="false" customHeight="false" outlineLevel="0" collapsed="false">
      <c r="A46" s="135" t="s">
        <v>289</v>
      </c>
      <c r="B46" s="128" t="s">
        <v>271</v>
      </c>
      <c r="C46" s="142" t="s">
        <v>272</v>
      </c>
      <c r="D46" s="142" t="s">
        <v>311</v>
      </c>
      <c r="E46" s="143" t="s">
        <v>314</v>
      </c>
      <c r="F46" s="145" t="n">
        <v>240</v>
      </c>
      <c r="G46" s="130" t="n">
        <v>88000</v>
      </c>
      <c r="H46" s="130" t="n">
        <v>88000</v>
      </c>
      <c r="I46" s="131" t="n">
        <f aca="false">H46/G46*100</f>
        <v>100</v>
      </c>
    </row>
    <row r="47" s="2" customFormat="true" ht="18.75" hidden="false" customHeight="false" outlineLevel="0" collapsed="false">
      <c r="A47" s="136" t="s">
        <v>291</v>
      </c>
      <c r="B47" s="128" t="s">
        <v>271</v>
      </c>
      <c r="C47" s="142" t="s">
        <v>272</v>
      </c>
      <c r="D47" s="142" t="s">
        <v>311</v>
      </c>
      <c r="E47" s="143" t="s">
        <v>314</v>
      </c>
      <c r="F47" s="145" t="n">
        <v>830</v>
      </c>
      <c r="G47" s="130" t="n">
        <v>0</v>
      </c>
      <c r="H47" s="130" t="n">
        <v>0</v>
      </c>
      <c r="I47" s="131" t="n">
        <v>0</v>
      </c>
    </row>
    <row r="48" s="2" customFormat="true" ht="19.5" hidden="false" customHeight="true" outlineLevel="0" collapsed="false">
      <c r="A48" s="136" t="s">
        <v>293</v>
      </c>
      <c r="B48" s="128" t="s">
        <v>271</v>
      </c>
      <c r="C48" s="142" t="s">
        <v>272</v>
      </c>
      <c r="D48" s="142" t="s">
        <v>311</v>
      </c>
      <c r="E48" s="143" t="s">
        <v>314</v>
      </c>
      <c r="F48" s="145" t="n">
        <v>850</v>
      </c>
      <c r="G48" s="130" t="n">
        <v>95043</v>
      </c>
      <c r="H48" s="130" t="n">
        <v>84700</v>
      </c>
      <c r="I48" s="131" t="n">
        <f aca="false">H48/G48*100</f>
        <v>89.1175573161622</v>
      </c>
    </row>
    <row r="49" customFormat="false" ht="28.5" hidden="false" customHeight="true" outlineLevel="0" collapsed="false">
      <c r="A49" s="118" t="s">
        <v>315</v>
      </c>
      <c r="B49" s="119" t="s">
        <v>271</v>
      </c>
      <c r="C49" s="120" t="s">
        <v>274</v>
      </c>
      <c r="D49" s="120"/>
      <c r="E49" s="133"/>
      <c r="F49" s="141"/>
      <c r="G49" s="123" t="n">
        <f aca="false">G50</f>
        <v>210900</v>
      </c>
      <c r="H49" s="123" t="n">
        <f aca="false">H50</f>
        <v>210900</v>
      </c>
      <c r="I49" s="122" t="n">
        <f aca="false">H49/G49*100</f>
        <v>100</v>
      </c>
    </row>
    <row r="50" customFormat="false" ht="37.5" hidden="false" customHeight="true" outlineLevel="0" collapsed="false">
      <c r="A50" s="135" t="s">
        <v>316</v>
      </c>
      <c r="B50" s="128" t="s">
        <v>271</v>
      </c>
      <c r="C50" s="129" t="s">
        <v>274</v>
      </c>
      <c r="D50" s="129" t="s">
        <v>317</v>
      </c>
      <c r="E50" s="129"/>
      <c r="F50" s="129"/>
      <c r="G50" s="130" t="n">
        <f aca="false">G52</f>
        <v>210900</v>
      </c>
      <c r="H50" s="130" t="n">
        <f aca="false">H52</f>
        <v>210900</v>
      </c>
      <c r="I50" s="131" t="n">
        <f aca="false">H50/G50*100</f>
        <v>100</v>
      </c>
    </row>
    <row r="51" customFormat="false" ht="83.25" hidden="false" customHeight="true" outlineLevel="0" collapsed="false">
      <c r="A51" s="127" t="s">
        <v>275</v>
      </c>
      <c r="B51" s="128" t="s">
        <v>271</v>
      </c>
      <c r="C51" s="129" t="s">
        <v>274</v>
      </c>
      <c r="D51" s="129" t="s">
        <v>317</v>
      </c>
      <c r="E51" s="129" t="s">
        <v>276</v>
      </c>
      <c r="F51" s="129"/>
      <c r="G51" s="130" t="n">
        <f aca="false">G53+G54</f>
        <v>210900</v>
      </c>
      <c r="H51" s="130" t="n">
        <f aca="false">H53+H54</f>
        <v>210900</v>
      </c>
      <c r="I51" s="131" t="n">
        <f aca="false">H51/G51*100</f>
        <v>100</v>
      </c>
    </row>
    <row r="52" customFormat="false" ht="25.5" hidden="false" customHeight="true" outlineLevel="0" collapsed="false">
      <c r="A52" s="135" t="s">
        <v>310</v>
      </c>
      <c r="B52" s="128" t="s">
        <v>271</v>
      </c>
      <c r="C52" s="129" t="s">
        <v>274</v>
      </c>
      <c r="D52" s="129" t="s">
        <v>317</v>
      </c>
      <c r="E52" s="129" t="s">
        <v>312</v>
      </c>
      <c r="F52" s="129"/>
      <c r="G52" s="130" t="n">
        <f aca="false">G53+G54</f>
        <v>210900</v>
      </c>
      <c r="H52" s="130" t="n">
        <f aca="false">H53+H54</f>
        <v>210900</v>
      </c>
      <c r="I52" s="131" t="n">
        <f aca="false">H52/G52*100</f>
        <v>100</v>
      </c>
    </row>
    <row r="53" customFormat="false" ht="36" hidden="false" customHeight="true" outlineLevel="0" collapsed="false">
      <c r="A53" s="127" t="s">
        <v>281</v>
      </c>
      <c r="B53" s="128" t="s">
        <v>271</v>
      </c>
      <c r="C53" s="129" t="s">
        <v>274</v>
      </c>
      <c r="D53" s="129" t="s">
        <v>317</v>
      </c>
      <c r="E53" s="129" t="s">
        <v>318</v>
      </c>
      <c r="F53" s="129" t="s">
        <v>282</v>
      </c>
      <c r="G53" s="130" t="n">
        <v>210900</v>
      </c>
      <c r="H53" s="130" t="n">
        <v>210900</v>
      </c>
      <c r="I53" s="131" t="n">
        <f aca="false">H53/G53*100</f>
        <v>100</v>
      </c>
    </row>
    <row r="54" customFormat="false" ht="53.25" hidden="true" customHeight="true" outlineLevel="0" collapsed="false">
      <c r="A54" s="135" t="s">
        <v>289</v>
      </c>
      <c r="B54" s="128" t="s">
        <v>271</v>
      </c>
      <c r="C54" s="129" t="s">
        <v>274</v>
      </c>
      <c r="D54" s="129" t="s">
        <v>317</v>
      </c>
      <c r="E54" s="129" t="s">
        <v>318</v>
      </c>
      <c r="F54" s="129" t="s">
        <v>290</v>
      </c>
      <c r="G54" s="130" t="n">
        <v>0</v>
      </c>
      <c r="H54" s="130" t="n">
        <v>0</v>
      </c>
      <c r="I54" s="122" t="n">
        <v>0</v>
      </c>
    </row>
    <row r="55" customFormat="false" ht="36" hidden="false" customHeight="true" outlineLevel="0" collapsed="false">
      <c r="A55" s="118" t="s">
        <v>319</v>
      </c>
      <c r="B55" s="119" t="s">
        <v>271</v>
      </c>
      <c r="C55" s="119" t="s">
        <v>317</v>
      </c>
      <c r="D55" s="119"/>
      <c r="E55" s="132"/>
      <c r="F55" s="119"/>
      <c r="G55" s="123" t="n">
        <f aca="false">G57</f>
        <v>586337</v>
      </c>
      <c r="H55" s="123" t="n">
        <f aca="false">H57</f>
        <v>586336.31</v>
      </c>
      <c r="I55" s="122" t="n">
        <f aca="false">H55/G55*100</f>
        <v>99.9998823202356</v>
      </c>
    </row>
    <row r="56" customFormat="false" ht="77.25" hidden="false" customHeight="true" outlineLevel="0" collapsed="false">
      <c r="A56" s="149" t="s">
        <v>320</v>
      </c>
      <c r="B56" s="119" t="s">
        <v>271</v>
      </c>
      <c r="C56" s="119" t="s">
        <v>317</v>
      </c>
      <c r="D56" s="119" t="s">
        <v>321</v>
      </c>
      <c r="E56" s="132"/>
      <c r="F56" s="119"/>
      <c r="G56" s="123" t="n">
        <f aca="false">G57</f>
        <v>586337</v>
      </c>
      <c r="H56" s="123" t="n">
        <f aca="false">H57</f>
        <v>586336.31</v>
      </c>
      <c r="I56" s="122" t="n">
        <f aca="false">H56/G56*100</f>
        <v>99.9998823202356</v>
      </c>
    </row>
    <row r="57" s="2" customFormat="true" ht="90" hidden="false" customHeight="true" outlineLevel="0" collapsed="false">
      <c r="A57" s="150" t="s">
        <v>322</v>
      </c>
      <c r="B57" s="119" t="s">
        <v>271</v>
      </c>
      <c r="C57" s="119" t="s">
        <v>317</v>
      </c>
      <c r="D57" s="119" t="s">
        <v>321</v>
      </c>
      <c r="E57" s="140" t="s">
        <v>323</v>
      </c>
      <c r="F57" s="141"/>
      <c r="G57" s="121" t="n">
        <f aca="false">G58</f>
        <v>586337</v>
      </c>
      <c r="H57" s="121" t="n">
        <f aca="false">H58</f>
        <v>586336.31</v>
      </c>
      <c r="I57" s="122" t="n">
        <f aca="false">H57/G57*100</f>
        <v>99.9998823202356</v>
      </c>
    </row>
    <row r="58" s="2" customFormat="true" ht="39" hidden="false" customHeight="true" outlineLevel="0" collapsed="false">
      <c r="A58" s="127" t="s">
        <v>324</v>
      </c>
      <c r="B58" s="128" t="s">
        <v>271</v>
      </c>
      <c r="C58" s="128" t="s">
        <v>317</v>
      </c>
      <c r="D58" s="128" t="s">
        <v>321</v>
      </c>
      <c r="E58" s="143" t="s">
        <v>325</v>
      </c>
      <c r="F58" s="141"/>
      <c r="G58" s="144" t="n">
        <f aca="false">G59+G61+G63+G65</f>
        <v>586337</v>
      </c>
      <c r="H58" s="144" t="n">
        <f aca="false">H59+H61+H63+H65</f>
        <v>586336.31</v>
      </c>
      <c r="I58" s="131" t="n">
        <f aca="false">H58/G58*100</f>
        <v>99.9998823202356</v>
      </c>
    </row>
    <row r="59" s="2" customFormat="true" ht="90.75" hidden="false" customHeight="true" outlineLevel="0" collapsed="false">
      <c r="A59" s="151" t="s">
        <v>326</v>
      </c>
      <c r="B59" s="128" t="s">
        <v>271</v>
      </c>
      <c r="C59" s="128" t="s">
        <v>317</v>
      </c>
      <c r="D59" s="128" t="s">
        <v>321</v>
      </c>
      <c r="E59" s="129" t="s">
        <v>327</v>
      </c>
      <c r="F59" s="141"/>
      <c r="G59" s="144" t="n">
        <f aca="false">G60</f>
        <v>516337</v>
      </c>
      <c r="H59" s="144" t="n">
        <f aca="false">H60</f>
        <v>516336.31</v>
      </c>
      <c r="I59" s="131" t="n">
        <f aca="false">H59/G59*100</f>
        <v>99.999866366346</v>
      </c>
    </row>
    <row r="60" s="2" customFormat="true" ht="51" hidden="false" customHeight="true" outlineLevel="0" collapsed="false">
      <c r="A60" s="151" t="s">
        <v>289</v>
      </c>
      <c r="B60" s="128" t="s">
        <v>271</v>
      </c>
      <c r="C60" s="128" t="s">
        <v>317</v>
      </c>
      <c r="D60" s="128" t="s">
        <v>321</v>
      </c>
      <c r="E60" s="129" t="s">
        <v>327</v>
      </c>
      <c r="F60" s="141" t="n">
        <v>240</v>
      </c>
      <c r="G60" s="144" t="n">
        <v>516337</v>
      </c>
      <c r="H60" s="144" t="n">
        <v>516336.31</v>
      </c>
      <c r="I60" s="131" t="n">
        <f aca="false">H60/G60*100</f>
        <v>99.999866366346</v>
      </c>
    </row>
    <row r="61" s="2" customFormat="true" ht="43.5" hidden="false" customHeight="true" outlineLevel="0" collapsed="false">
      <c r="A61" s="151" t="s">
        <v>328</v>
      </c>
      <c r="B61" s="128" t="s">
        <v>271</v>
      </c>
      <c r="C61" s="128" t="s">
        <v>317</v>
      </c>
      <c r="D61" s="128" t="s">
        <v>321</v>
      </c>
      <c r="E61" s="129" t="s">
        <v>329</v>
      </c>
      <c r="F61" s="141"/>
      <c r="G61" s="144" t="n">
        <f aca="false">G62</f>
        <v>57000</v>
      </c>
      <c r="H61" s="144" t="n">
        <f aca="false">H62</f>
        <v>57000</v>
      </c>
      <c r="I61" s="131" t="n">
        <f aca="false">H61/G61*100</f>
        <v>100</v>
      </c>
    </row>
    <row r="62" s="2" customFormat="true" ht="54.75" hidden="false" customHeight="true" outlineLevel="0" collapsed="false">
      <c r="A62" s="151" t="s">
        <v>289</v>
      </c>
      <c r="B62" s="128" t="s">
        <v>271</v>
      </c>
      <c r="C62" s="128" t="s">
        <v>317</v>
      </c>
      <c r="D62" s="128" t="s">
        <v>321</v>
      </c>
      <c r="E62" s="129" t="s">
        <v>329</v>
      </c>
      <c r="F62" s="141" t="s">
        <v>290</v>
      </c>
      <c r="G62" s="144" t="n">
        <v>57000</v>
      </c>
      <c r="H62" s="144" t="n">
        <v>57000</v>
      </c>
      <c r="I62" s="131" t="n">
        <f aca="false">H62/G62*100</f>
        <v>100</v>
      </c>
    </row>
    <row r="63" s="2" customFormat="true" ht="78" hidden="false" customHeight="true" outlineLevel="0" collapsed="false">
      <c r="A63" s="151" t="s">
        <v>330</v>
      </c>
      <c r="B63" s="128" t="s">
        <v>271</v>
      </c>
      <c r="C63" s="128" t="s">
        <v>317</v>
      </c>
      <c r="D63" s="128" t="s">
        <v>321</v>
      </c>
      <c r="E63" s="129" t="s">
        <v>331</v>
      </c>
      <c r="F63" s="141"/>
      <c r="G63" s="144" t="n">
        <f aca="false">G64</f>
        <v>1000</v>
      </c>
      <c r="H63" s="144" t="n">
        <f aca="false">H64</f>
        <v>1000</v>
      </c>
      <c r="I63" s="131" t="n">
        <f aca="false">H63/G63*100</f>
        <v>100</v>
      </c>
    </row>
    <row r="64" s="2" customFormat="true" ht="54.75" hidden="false" customHeight="true" outlineLevel="0" collapsed="false">
      <c r="A64" s="151" t="s">
        <v>289</v>
      </c>
      <c r="B64" s="128" t="s">
        <v>271</v>
      </c>
      <c r="C64" s="128" t="s">
        <v>317</v>
      </c>
      <c r="D64" s="128" t="s">
        <v>321</v>
      </c>
      <c r="E64" s="129" t="s">
        <v>331</v>
      </c>
      <c r="F64" s="141" t="n">
        <v>240</v>
      </c>
      <c r="G64" s="144" t="n">
        <v>1000</v>
      </c>
      <c r="H64" s="144" t="n">
        <v>1000</v>
      </c>
      <c r="I64" s="131" t="n">
        <f aca="false">H64/G64*100</f>
        <v>100</v>
      </c>
    </row>
    <row r="65" s="2" customFormat="true" ht="68.25" hidden="false" customHeight="true" outlineLevel="0" collapsed="false">
      <c r="A65" s="151" t="s">
        <v>330</v>
      </c>
      <c r="B65" s="128" t="s">
        <v>271</v>
      </c>
      <c r="C65" s="128" t="s">
        <v>317</v>
      </c>
      <c r="D65" s="128" t="s">
        <v>321</v>
      </c>
      <c r="E65" s="129" t="s">
        <v>332</v>
      </c>
      <c r="F65" s="141"/>
      <c r="G65" s="144" t="n">
        <f aca="false">G66</f>
        <v>12000</v>
      </c>
      <c r="H65" s="144" t="n">
        <f aca="false">H66</f>
        <v>12000</v>
      </c>
      <c r="I65" s="131" t="n">
        <f aca="false">H65/G65*100</f>
        <v>100</v>
      </c>
    </row>
    <row r="66" s="2" customFormat="true" ht="54" hidden="false" customHeight="true" outlineLevel="0" collapsed="false">
      <c r="A66" s="151" t="s">
        <v>289</v>
      </c>
      <c r="B66" s="128" t="s">
        <v>271</v>
      </c>
      <c r="C66" s="128" t="s">
        <v>317</v>
      </c>
      <c r="D66" s="128" t="s">
        <v>321</v>
      </c>
      <c r="E66" s="129" t="s">
        <v>332</v>
      </c>
      <c r="F66" s="141" t="n">
        <v>240</v>
      </c>
      <c r="G66" s="144" t="n">
        <v>12000</v>
      </c>
      <c r="H66" s="144" t="n">
        <v>12000</v>
      </c>
      <c r="I66" s="131" t="n">
        <f aca="false">H66/G66*100</f>
        <v>100</v>
      </c>
    </row>
    <row r="67" customFormat="false" ht="24" hidden="false" customHeight="true" outlineLevel="0" collapsed="false">
      <c r="A67" s="118" t="s">
        <v>333</v>
      </c>
      <c r="B67" s="119" t="s">
        <v>271</v>
      </c>
      <c r="C67" s="120" t="s">
        <v>284</v>
      </c>
      <c r="D67" s="120"/>
      <c r="E67" s="120"/>
      <c r="F67" s="120"/>
      <c r="G67" s="121" t="n">
        <f aca="false">G68+G85</f>
        <v>66730927</v>
      </c>
      <c r="H67" s="121" t="n">
        <f aca="false">H68+H85</f>
        <v>36426851.39</v>
      </c>
      <c r="I67" s="122" t="n">
        <f aca="false">H67/G67*100</f>
        <v>54.5876597668125</v>
      </c>
    </row>
    <row r="68" customFormat="false" ht="21" hidden="false" customHeight="true" outlineLevel="0" collapsed="false">
      <c r="A68" s="118" t="s">
        <v>334</v>
      </c>
      <c r="B68" s="119" t="s">
        <v>271</v>
      </c>
      <c r="C68" s="120" t="s">
        <v>284</v>
      </c>
      <c r="D68" s="120" t="s">
        <v>335</v>
      </c>
      <c r="E68" s="120"/>
      <c r="F68" s="120"/>
      <c r="G68" s="121" t="n">
        <f aca="false">G69</f>
        <v>64304741</v>
      </c>
      <c r="H68" s="121" t="n">
        <f aca="false">H69</f>
        <v>34105991.03</v>
      </c>
      <c r="I68" s="122" t="n">
        <f aca="false">H68/G68*100</f>
        <v>53.0380660890929</v>
      </c>
    </row>
    <row r="69" customFormat="false" ht="87.75" hidden="false" customHeight="true" outlineLevel="0" collapsed="false">
      <c r="A69" s="152" t="s">
        <v>336</v>
      </c>
      <c r="B69" s="119" t="s">
        <v>271</v>
      </c>
      <c r="C69" s="120" t="s">
        <v>284</v>
      </c>
      <c r="D69" s="120" t="s">
        <v>335</v>
      </c>
      <c r="E69" s="120" t="s">
        <v>337</v>
      </c>
      <c r="F69" s="120"/>
      <c r="G69" s="121" t="n">
        <f aca="false">G70+G73</f>
        <v>64304741</v>
      </c>
      <c r="H69" s="121" t="n">
        <f aca="false">H70+H73</f>
        <v>34105991.03</v>
      </c>
      <c r="I69" s="122" t="n">
        <f aca="false">H69/G69*100</f>
        <v>53.0380660890929</v>
      </c>
    </row>
    <row r="70" customFormat="false" ht="33.75" hidden="true" customHeight="true" outlineLevel="0" collapsed="false">
      <c r="A70" s="153" t="s">
        <v>338</v>
      </c>
      <c r="B70" s="128" t="s">
        <v>271</v>
      </c>
      <c r="C70" s="129" t="s">
        <v>284</v>
      </c>
      <c r="D70" s="129" t="s">
        <v>335</v>
      </c>
      <c r="E70" s="129" t="s">
        <v>339</v>
      </c>
      <c r="F70" s="129"/>
      <c r="G70" s="144"/>
      <c r="H70" s="144"/>
      <c r="I70" s="122" t="e">
        <f aca="false">H70/G70*100</f>
        <v>#DIV/0!</v>
      </c>
    </row>
    <row r="71" customFormat="false" ht="50.25" hidden="true" customHeight="true" outlineLevel="0" collapsed="false">
      <c r="A71" s="153" t="s">
        <v>340</v>
      </c>
      <c r="B71" s="128" t="s">
        <v>271</v>
      </c>
      <c r="C71" s="129" t="s">
        <v>284</v>
      </c>
      <c r="D71" s="129" t="s">
        <v>335</v>
      </c>
      <c r="E71" s="129" t="s">
        <v>341</v>
      </c>
      <c r="F71" s="129"/>
      <c r="G71" s="144"/>
      <c r="H71" s="144"/>
      <c r="I71" s="122" t="e">
        <f aca="false">H71/G71*100</f>
        <v>#DIV/0!</v>
      </c>
    </row>
    <row r="72" customFormat="false" ht="15" hidden="true" customHeight="true" outlineLevel="0" collapsed="false">
      <c r="A72" s="153" t="s">
        <v>289</v>
      </c>
      <c r="B72" s="128" t="s">
        <v>271</v>
      </c>
      <c r="C72" s="129" t="s">
        <v>284</v>
      </c>
      <c r="D72" s="129" t="s">
        <v>335</v>
      </c>
      <c r="E72" s="129" t="s">
        <v>341</v>
      </c>
      <c r="F72" s="129" t="s">
        <v>290</v>
      </c>
      <c r="G72" s="144"/>
      <c r="H72" s="144"/>
      <c r="I72" s="122" t="e">
        <f aca="false">H72/G72*100</f>
        <v>#DIV/0!</v>
      </c>
    </row>
    <row r="73" customFormat="false" ht="71.25" hidden="false" customHeight="true" outlineLevel="0" collapsed="false">
      <c r="A73" s="153" t="s">
        <v>342</v>
      </c>
      <c r="B73" s="128" t="s">
        <v>271</v>
      </c>
      <c r="C73" s="129" t="s">
        <v>284</v>
      </c>
      <c r="D73" s="129" t="s">
        <v>335</v>
      </c>
      <c r="E73" s="129" t="s">
        <v>343</v>
      </c>
      <c r="F73" s="120"/>
      <c r="G73" s="144" t="n">
        <f aca="false">G74+G77+G79+G81+G83</f>
        <v>64304741</v>
      </c>
      <c r="H73" s="144" t="n">
        <f aca="false">H74+H77+H79+H81+H83</f>
        <v>34105991.03</v>
      </c>
      <c r="I73" s="131" t="n">
        <f aca="false">H73/G73*100</f>
        <v>53.0380660890929</v>
      </c>
    </row>
    <row r="74" customFormat="false" ht="49.5" hidden="false" customHeight="false" outlineLevel="0" collapsed="false">
      <c r="A74" s="153" t="s">
        <v>344</v>
      </c>
      <c r="B74" s="128" t="s">
        <v>271</v>
      </c>
      <c r="C74" s="129" t="s">
        <v>284</v>
      </c>
      <c r="D74" s="129" t="s">
        <v>335</v>
      </c>
      <c r="E74" s="129" t="s">
        <v>345</v>
      </c>
      <c r="F74" s="120"/>
      <c r="G74" s="144" t="n">
        <f aca="false">G75+G76</f>
        <v>7108959</v>
      </c>
      <c r="H74" s="144" t="n">
        <f aca="false">H75+H76</f>
        <v>7108918.33</v>
      </c>
      <c r="I74" s="131" t="n">
        <f aca="false">H74/G74*100</f>
        <v>99.9994279049858</v>
      </c>
    </row>
    <row r="75" customFormat="false" ht="49.5" hidden="false" customHeight="false" outlineLevel="0" collapsed="false">
      <c r="A75" s="151" t="s">
        <v>289</v>
      </c>
      <c r="B75" s="128" t="s">
        <v>271</v>
      </c>
      <c r="C75" s="129" t="s">
        <v>284</v>
      </c>
      <c r="D75" s="129" t="s">
        <v>335</v>
      </c>
      <c r="E75" s="129" t="s">
        <v>345</v>
      </c>
      <c r="F75" s="129" t="s">
        <v>290</v>
      </c>
      <c r="G75" s="144" t="n">
        <v>7073215</v>
      </c>
      <c r="H75" s="144" t="n">
        <v>7073174.58</v>
      </c>
      <c r="I75" s="131" t="n">
        <f aca="false">H75/G75*100</f>
        <v>99.9994285484041</v>
      </c>
    </row>
    <row r="76" customFormat="false" ht="37.5" hidden="false" customHeight="true" outlineLevel="0" collapsed="false">
      <c r="A76" s="151" t="s">
        <v>293</v>
      </c>
      <c r="B76" s="128" t="s">
        <v>271</v>
      </c>
      <c r="C76" s="129" t="s">
        <v>284</v>
      </c>
      <c r="D76" s="129" t="s">
        <v>335</v>
      </c>
      <c r="E76" s="129" t="s">
        <v>345</v>
      </c>
      <c r="F76" s="129" t="s">
        <v>346</v>
      </c>
      <c r="G76" s="144" t="n">
        <v>35744</v>
      </c>
      <c r="H76" s="144" t="n">
        <v>35743.75</v>
      </c>
      <c r="I76" s="131" t="n">
        <f aca="false">H76/G76*100</f>
        <v>99.9993005819159</v>
      </c>
    </row>
    <row r="77" customFormat="false" ht="159" hidden="false" customHeight="true" outlineLevel="0" collapsed="false">
      <c r="A77" s="151" t="s">
        <v>347</v>
      </c>
      <c r="B77" s="128" t="s">
        <v>271</v>
      </c>
      <c r="C77" s="129" t="s">
        <v>284</v>
      </c>
      <c r="D77" s="129" t="s">
        <v>335</v>
      </c>
      <c r="E77" s="129" t="s">
        <v>348</v>
      </c>
      <c r="F77" s="129"/>
      <c r="G77" s="144" t="n">
        <f aca="false">G78</f>
        <v>14000000</v>
      </c>
      <c r="H77" s="144" t="n">
        <f aca="false">H78</f>
        <v>8000000</v>
      </c>
      <c r="I77" s="131" t="n">
        <f aca="false">H77/G77*100</f>
        <v>57.1428571428571</v>
      </c>
    </row>
    <row r="78" customFormat="false" ht="37.5" hidden="false" customHeight="true" outlineLevel="0" collapsed="false">
      <c r="A78" s="151" t="s">
        <v>289</v>
      </c>
      <c r="B78" s="128" t="s">
        <v>271</v>
      </c>
      <c r="C78" s="129" t="s">
        <v>284</v>
      </c>
      <c r="D78" s="129" t="s">
        <v>335</v>
      </c>
      <c r="E78" s="129" t="s">
        <v>348</v>
      </c>
      <c r="F78" s="129" t="s">
        <v>290</v>
      </c>
      <c r="G78" s="144" t="n">
        <v>14000000</v>
      </c>
      <c r="H78" s="144" t="n">
        <v>8000000</v>
      </c>
      <c r="I78" s="131" t="n">
        <f aca="false">H78/G78*100</f>
        <v>57.1428571428571</v>
      </c>
    </row>
    <row r="79" customFormat="false" ht="153" hidden="false" customHeight="true" outlineLevel="0" collapsed="false">
      <c r="A79" s="151" t="s">
        <v>347</v>
      </c>
      <c r="B79" s="128" t="s">
        <v>271</v>
      </c>
      <c r="C79" s="129" t="s">
        <v>284</v>
      </c>
      <c r="D79" s="129" t="s">
        <v>335</v>
      </c>
      <c r="E79" s="129" t="s">
        <v>349</v>
      </c>
      <c r="F79" s="129"/>
      <c r="G79" s="144" t="n">
        <f aca="false">G80</f>
        <v>30010</v>
      </c>
      <c r="H79" s="144" t="n">
        <f aca="false">H80</f>
        <v>30002.7</v>
      </c>
      <c r="I79" s="131" t="n">
        <f aca="false">H79/G79*100</f>
        <v>99.975674775075</v>
      </c>
    </row>
    <row r="80" customFormat="false" ht="63" hidden="false" customHeight="true" outlineLevel="0" collapsed="false">
      <c r="A80" s="151" t="s">
        <v>289</v>
      </c>
      <c r="B80" s="128" t="s">
        <v>271</v>
      </c>
      <c r="C80" s="129" t="s">
        <v>284</v>
      </c>
      <c r="D80" s="129" t="s">
        <v>335</v>
      </c>
      <c r="E80" s="129" t="s">
        <v>349</v>
      </c>
      <c r="F80" s="129" t="s">
        <v>290</v>
      </c>
      <c r="G80" s="144" t="n">
        <v>30010</v>
      </c>
      <c r="H80" s="144" t="n">
        <v>30002.7</v>
      </c>
      <c r="I80" s="131" t="n">
        <f aca="false">H80/G80*100</f>
        <v>99.975674775075</v>
      </c>
    </row>
    <row r="81" customFormat="false" ht="105.75" hidden="false" customHeight="true" outlineLevel="0" collapsed="false">
      <c r="A81" s="151" t="s">
        <v>350</v>
      </c>
      <c r="B81" s="128" t="s">
        <v>271</v>
      </c>
      <c r="C81" s="129" t="s">
        <v>284</v>
      </c>
      <c r="D81" s="129" t="s">
        <v>335</v>
      </c>
      <c r="E81" s="129" t="s">
        <v>351</v>
      </c>
      <c r="F81" s="129"/>
      <c r="G81" s="144" t="n">
        <f aca="false">G82</f>
        <v>43000000</v>
      </c>
      <c r="H81" s="144" t="n">
        <f aca="false">H82</f>
        <v>18801298</v>
      </c>
      <c r="I81" s="131" t="n">
        <f aca="false">H81/G81*100</f>
        <v>43.7239488372093</v>
      </c>
    </row>
    <row r="82" customFormat="false" ht="63" hidden="false" customHeight="true" outlineLevel="0" collapsed="false">
      <c r="A82" s="151" t="s">
        <v>289</v>
      </c>
      <c r="B82" s="128" t="s">
        <v>271</v>
      </c>
      <c r="C82" s="129" t="s">
        <v>284</v>
      </c>
      <c r="D82" s="129" t="s">
        <v>335</v>
      </c>
      <c r="E82" s="129" t="s">
        <v>351</v>
      </c>
      <c r="F82" s="129" t="s">
        <v>290</v>
      </c>
      <c r="G82" s="144" t="n">
        <v>43000000</v>
      </c>
      <c r="H82" s="144" t="n">
        <v>18801298</v>
      </c>
      <c r="I82" s="131" t="n">
        <f aca="false">H82/G82*100</f>
        <v>43.7239488372093</v>
      </c>
    </row>
    <row r="83" customFormat="false" ht="92.25" hidden="false" customHeight="true" outlineLevel="0" collapsed="false">
      <c r="A83" s="151" t="s">
        <v>352</v>
      </c>
      <c r="B83" s="128" t="s">
        <v>271</v>
      </c>
      <c r="C83" s="129" t="s">
        <v>284</v>
      </c>
      <c r="D83" s="129" t="s">
        <v>335</v>
      </c>
      <c r="E83" s="129" t="s">
        <v>353</v>
      </c>
      <c r="F83" s="129"/>
      <c r="G83" s="144" t="n">
        <f aca="false">G84</f>
        <v>165772</v>
      </c>
      <c r="H83" s="144" t="n">
        <f aca="false">H84</f>
        <v>165772</v>
      </c>
      <c r="I83" s="131" t="n">
        <f aca="false">H83/G83*100</f>
        <v>100</v>
      </c>
    </row>
    <row r="84" customFormat="false" ht="55.5" hidden="false" customHeight="true" outlineLevel="0" collapsed="false">
      <c r="A84" s="151" t="s">
        <v>289</v>
      </c>
      <c r="B84" s="128" t="s">
        <v>271</v>
      </c>
      <c r="C84" s="129" t="s">
        <v>284</v>
      </c>
      <c r="D84" s="129" t="s">
        <v>335</v>
      </c>
      <c r="E84" s="129" t="s">
        <v>353</v>
      </c>
      <c r="F84" s="129" t="s">
        <v>290</v>
      </c>
      <c r="G84" s="144" t="n">
        <v>165772</v>
      </c>
      <c r="H84" s="144" t="n">
        <v>165772</v>
      </c>
      <c r="I84" s="131" t="n">
        <f aca="false">H84/G84*100</f>
        <v>100</v>
      </c>
    </row>
    <row r="85" customFormat="false" ht="20.25" hidden="false" customHeight="true" outlineLevel="0" collapsed="false">
      <c r="A85" s="118" t="s">
        <v>354</v>
      </c>
      <c r="B85" s="119" t="s">
        <v>271</v>
      </c>
      <c r="C85" s="120" t="s">
        <v>284</v>
      </c>
      <c r="D85" s="120" t="s">
        <v>355</v>
      </c>
      <c r="E85" s="120"/>
      <c r="F85" s="120"/>
      <c r="G85" s="121" t="n">
        <f aca="false">G86</f>
        <v>2426186</v>
      </c>
      <c r="H85" s="121" t="n">
        <f aca="false">H86</f>
        <v>2320860.36</v>
      </c>
      <c r="I85" s="122" t="n">
        <f aca="false">H85/G85*100</f>
        <v>95.6587978003336</v>
      </c>
    </row>
    <row r="86" s="2" customFormat="true" ht="55.5" hidden="false" customHeight="true" outlineLevel="0" collapsed="false">
      <c r="A86" s="127" t="s">
        <v>275</v>
      </c>
      <c r="B86" s="128" t="s">
        <v>271</v>
      </c>
      <c r="C86" s="129" t="s">
        <v>284</v>
      </c>
      <c r="D86" s="129" t="s">
        <v>355</v>
      </c>
      <c r="E86" s="143" t="s">
        <v>276</v>
      </c>
      <c r="F86" s="141"/>
      <c r="G86" s="144" t="n">
        <f aca="false">G88</f>
        <v>2426186</v>
      </c>
      <c r="H86" s="144" t="n">
        <f aca="false">H88</f>
        <v>2320860.36</v>
      </c>
      <c r="I86" s="131" t="n">
        <f aca="false">H86/G86*100</f>
        <v>95.6587978003336</v>
      </c>
    </row>
    <row r="87" s="2" customFormat="true" ht="19.5" hidden="false" customHeight="true" outlineLevel="0" collapsed="false">
      <c r="A87" s="127" t="s">
        <v>310</v>
      </c>
      <c r="B87" s="128" t="s">
        <v>271</v>
      </c>
      <c r="C87" s="129" t="s">
        <v>284</v>
      </c>
      <c r="D87" s="129" t="s">
        <v>355</v>
      </c>
      <c r="E87" s="143" t="s">
        <v>312</v>
      </c>
      <c r="F87" s="141"/>
      <c r="G87" s="144" t="n">
        <f aca="false">G88</f>
        <v>2426186</v>
      </c>
      <c r="H87" s="144" t="n">
        <f aca="false">H88</f>
        <v>2320860.36</v>
      </c>
      <c r="I87" s="131" t="n">
        <f aca="false">H87/G87*100</f>
        <v>95.6587978003336</v>
      </c>
    </row>
    <row r="88" s="2" customFormat="true" ht="33" hidden="false" customHeight="false" outlineLevel="0" collapsed="false">
      <c r="A88" s="151" t="s">
        <v>356</v>
      </c>
      <c r="B88" s="128" t="s">
        <v>271</v>
      </c>
      <c r="C88" s="129" t="s">
        <v>284</v>
      </c>
      <c r="D88" s="129" t="s">
        <v>355</v>
      </c>
      <c r="E88" s="143" t="s">
        <v>357</v>
      </c>
      <c r="F88" s="141"/>
      <c r="G88" s="144" t="n">
        <f aca="false">G89+G90</f>
        <v>2426186</v>
      </c>
      <c r="H88" s="144" t="n">
        <f aca="false">H89+H90</f>
        <v>2320860.36</v>
      </c>
      <c r="I88" s="131" t="n">
        <f aca="false">H88/G88*100</f>
        <v>95.6587978003336</v>
      </c>
    </row>
    <row r="89" s="2" customFormat="true" ht="34.5" hidden="false" customHeight="true" outlineLevel="0" collapsed="false">
      <c r="A89" s="127" t="s">
        <v>281</v>
      </c>
      <c r="B89" s="128" t="s">
        <v>271</v>
      </c>
      <c r="C89" s="129" t="s">
        <v>284</v>
      </c>
      <c r="D89" s="129" t="s">
        <v>355</v>
      </c>
      <c r="E89" s="143" t="s">
        <v>357</v>
      </c>
      <c r="F89" s="141" t="n">
        <v>120</v>
      </c>
      <c r="G89" s="144" t="n">
        <v>1863856</v>
      </c>
      <c r="H89" s="144" t="n">
        <v>1845379.59</v>
      </c>
      <c r="I89" s="131" t="n">
        <f aca="false">H89/G89*100</f>
        <v>99.0086997064151</v>
      </c>
    </row>
    <row r="90" s="2" customFormat="true" ht="39.75" hidden="false" customHeight="true" outlineLevel="0" collapsed="false">
      <c r="A90" s="151" t="s">
        <v>289</v>
      </c>
      <c r="B90" s="128" t="s">
        <v>271</v>
      </c>
      <c r="C90" s="129" t="s">
        <v>284</v>
      </c>
      <c r="D90" s="129" t="s">
        <v>355</v>
      </c>
      <c r="E90" s="143" t="s">
        <v>357</v>
      </c>
      <c r="F90" s="141" t="n">
        <v>240</v>
      </c>
      <c r="G90" s="144" t="n">
        <v>562330</v>
      </c>
      <c r="H90" s="144" t="n">
        <v>475480.77</v>
      </c>
      <c r="I90" s="131" t="n">
        <f aca="false">H90/G90*100</f>
        <v>84.5554692084719</v>
      </c>
    </row>
    <row r="91" s="125" customFormat="true" ht="16.5" hidden="false" customHeight="false" outlineLevel="0" collapsed="false">
      <c r="A91" s="118" t="s">
        <v>358</v>
      </c>
      <c r="B91" s="119" t="s">
        <v>271</v>
      </c>
      <c r="C91" s="120" t="s">
        <v>359</v>
      </c>
      <c r="D91" s="120"/>
      <c r="E91" s="120"/>
      <c r="F91" s="120"/>
      <c r="G91" s="121" t="n">
        <f aca="false">G92+G110</f>
        <v>6922520</v>
      </c>
      <c r="H91" s="121" t="n">
        <f aca="false">H92+H110</f>
        <v>6811229.09</v>
      </c>
      <c r="I91" s="122" t="n">
        <v>0</v>
      </c>
    </row>
    <row r="92" customFormat="false" ht="16.5" hidden="false" customHeight="false" outlineLevel="0" collapsed="false">
      <c r="A92" s="118" t="s">
        <v>360</v>
      </c>
      <c r="B92" s="119" t="s">
        <v>271</v>
      </c>
      <c r="C92" s="119" t="s">
        <v>359</v>
      </c>
      <c r="D92" s="119" t="s">
        <v>274</v>
      </c>
      <c r="E92" s="129"/>
      <c r="F92" s="129"/>
      <c r="G92" s="121" t="n">
        <f aca="false">G93</f>
        <v>100</v>
      </c>
      <c r="H92" s="121" t="n">
        <f aca="false">H93</f>
        <v>99.69</v>
      </c>
      <c r="I92" s="122" t="n">
        <f aca="false">H92/G92*100</f>
        <v>99.69</v>
      </c>
    </row>
    <row r="93" s="2" customFormat="true" ht="87.75" hidden="false" customHeight="true" outlineLevel="0" collapsed="false">
      <c r="A93" s="150" t="s">
        <v>361</v>
      </c>
      <c r="B93" s="119" t="s">
        <v>271</v>
      </c>
      <c r="C93" s="119" t="s">
        <v>359</v>
      </c>
      <c r="D93" s="119" t="s">
        <v>274</v>
      </c>
      <c r="E93" s="140" t="s">
        <v>362</v>
      </c>
      <c r="F93" s="141"/>
      <c r="G93" s="121" t="n">
        <f aca="false">G94</f>
        <v>100</v>
      </c>
      <c r="H93" s="121" t="n">
        <f aca="false">H94</f>
        <v>99.69</v>
      </c>
      <c r="I93" s="122" t="n">
        <f aca="false">H93/G93*100</f>
        <v>99.69</v>
      </c>
    </row>
    <row r="94" s="2" customFormat="true" ht="42" hidden="false" customHeight="true" outlineLevel="0" collapsed="false">
      <c r="A94" s="127" t="s">
        <v>363</v>
      </c>
      <c r="B94" s="128" t="s">
        <v>271</v>
      </c>
      <c r="C94" s="128" t="s">
        <v>359</v>
      </c>
      <c r="D94" s="128" t="s">
        <v>274</v>
      </c>
      <c r="E94" s="143" t="s">
        <v>364</v>
      </c>
      <c r="F94" s="141"/>
      <c r="G94" s="144" t="n">
        <f aca="false">G95+G97+G99+G108</f>
        <v>100</v>
      </c>
      <c r="H94" s="144" t="n">
        <f aca="false">H95+H97+H99+H108</f>
        <v>99.69</v>
      </c>
      <c r="I94" s="131" t="n">
        <f aca="false">H94/G94*100</f>
        <v>99.69</v>
      </c>
    </row>
    <row r="95" s="2" customFormat="true" ht="59.25" hidden="false" customHeight="true" outlineLevel="0" collapsed="false">
      <c r="A95" s="127" t="s">
        <v>365</v>
      </c>
      <c r="B95" s="128" t="s">
        <v>271</v>
      </c>
      <c r="C95" s="128" t="s">
        <v>359</v>
      </c>
      <c r="D95" s="128" t="s">
        <v>274</v>
      </c>
      <c r="E95" s="143" t="s">
        <v>366</v>
      </c>
      <c r="F95" s="141"/>
      <c r="G95" s="144" t="n">
        <v>100</v>
      </c>
      <c r="H95" s="144" t="n">
        <v>99.69</v>
      </c>
      <c r="I95" s="131" t="n">
        <f aca="false">H95/G95*100</f>
        <v>99.69</v>
      </c>
    </row>
    <row r="96" s="2" customFormat="true" ht="0.75" hidden="true" customHeight="true" outlineLevel="0" collapsed="false">
      <c r="A96" s="151" t="s">
        <v>289</v>
      </c>
      <c r="B96" s="128" t="s">
        <v>271</v>
      </c>
      <c r="C96" s="128" t="s">
        <v>359</v>
      </c>
      <c r="D96" s="128" t="s">
        <v>274</v>
      </c>
      <c r="E96" s="143" t="s">
        <v>367</v>
      </c>
      <c r="F96" s="141" t="n">
        <v>240</v>
      </c>
      <c r="G96" s="144"/>
      <c r="H96" s="144"/>
      <c r="I96" s="122" t="e">
        <f aca="false">H96/G96*100</f>
        <v>#DIV/0!</v>
      </c>
    </row>
    <row r="97" s="2" customFormat="true" ht="49.5" hidden="true" customHeight="false" outlineLevel="0" collapsed="false">
      <c r="A97" s="153" t="s">
        <v>368</v>
      </c>
      <c r="B97" s="128" t="s">
        <v>271</v>
      </c>
      <c r="C97" s="128" t="s">
        <v>359</v>
      </c>
      <c r="D97" s="128" t="s">
        <v>274</v>
      </c>
      <c r="E97" s="154" t="s">
        <v>366</v>
      </c>
      <c r="F97" s="141"/>
      <c r="G97" s="144" t="n">
        <f aca="false">G98</f>
        <v>0</v>
      </c>
      <c r="H97" s="144" t="n">
        <f aca="false">H98</f>
        <v>0</v>
      </c>
      <c r="I97" s="122" t="e">
        <f aca="false">H97/G97*100</f>
        <v>#DIV/0!</v>
      </c>
    </row>
    <row r="98" s="2" customFormat="true" ht="49.5" hidden="true" customHeight="false" outlineLevel="0" collapsed="false">
      <c r="A98" s="151" t="s">
        <v>289</v>
      </c>
      <c r="B98" s="128" t="s">
        <v>271</v>
      </c>
      <c r="C98" s="128" t="s">
        <v>359</v>
      </c>
      <c r="D98" s="128" t="s">
        <v>274</v>
      </c>
      <c r="E98" s="143" t="s">
        <v>366</v>
      </c>
      <c r="F98" s="141" t="n">
        <v>410</v>
      </c>
      <c r="G98" s="144"/>
      <c r="H98" s="144"/>
      <c r="I98" s="122" t="e">
        <f aca="false">H98/G98*100</f>
        <v>#DIV/0!</v>
      </c>
    </row>
    <row r="99" s="2" customFormat="true" ht="49.5" hidden="true" customHeight="false" outlineLevel="0" collapsed="false">
      <c r="A99" s="153" t="s">
        <v>369</v>
      </c>
      <c r="B99" s="128" t="s">
        <v>271</v>
      </c>
      <c r="C99" s="128" t="s">
        <v>359</v>
      </c>
      <c r="D99" s="128" t="s">
        <v>274</v>
      </c>
      <c r="E99" s="154" t="s">
        <v>370</v>
      </c>
      <c r="F99" s="141"/>
      <c r="G99" s="144" t="n">
        <f aca="false">G107</f>
        <v>0</v>
      </c>
      <c r="H99" s="144" t="n">
        <f aca="false">H107</f>
        <v>0</v>
      </c>
      <c r="I99" s="122" t="e">
        <f aca="false">H99/G99*100</f>
        <v>#DIV/0!</v>
      </c>
    </row>
    <row r="100" s="2" customFormat="true" ht="16.5" hidden="true" customHeight="false" outlineLevel="0" collapsed="false">
      <c r="A100" s="127" t="s">
        <v>371</v>
      </c>
      <c r="B100" s="155" t="n">
        <v>902</v>
      </c>
      <c r="C100" s="134" t="s">
        <v>335</v>
      </c>
      <c r="D100" s="134" t="s">
        <v>335</v>
      </c>
      <c r="E100" s="154" t="s">
        <v>372</v>
      </c>
      <c r="F100" s="141"/>
      <c r="G100" s="144" t="n">
        <f aca="false">G101</f>
        <v>0</v>
      </c>
      <c r="H100" s="144" t="n">
        <f aca="false">H101</f>
        <v>0</v>
      </c>
      <c r="I100" s="122" t="e">
        <f aca="false">H100/G100*100</f>
        <v>#DIV/0!</v>
      </c>
    </row>
    <row r="101" s="2" customFormat="true" ht="18" hidden="true" customHeight="true" outlineLevel="0" collapsed="false">
      <c r="A101" s="127" t="s">
        <v>373</v>
      </c>
      <c r="B101" s="155" t="n">
        <v>902</v>
      </c>
      <c r="C101" s="134" t="s">
        <v>335</v>
      </c>
      <c r="D101" s="134" t="s">
        <v>335</v>
      </c>
      <c r="E101" s="154" t="s">
        <v>374</v>
      </c>
      <c r="F101" s="141"/>
      <c r="G101" s="144" t="n">
        <f aca="false">G102</f>
        <v>0</v>
      </c>
      <c r="H101" s="144" t="n">
        <f aca="false">H102</f>
        <v>0</v>
      </c>
      <c r="I101" s="122" t="e">
        <f aca="false">H101/G101*100</f>
        <v>#DIV/0!</v>
      </c>
    </row>
    <row r="102" s="2" customFormat="true" ht="49.5" hidden="true" customHeight="false" outlineLevel="0" collapsed="false">
      <c r="A102" s="151" t="s">
        <v>289</v>
      </c>
      <c r="B102" s="155" t="n">
        <v>902</v>
      </c>
      <c r="C102" s="134" t="s">
        <v>335</v>
      </c>
      <c r="D102" s="134" t="s">
        <v>335</v>
      </c>
      <c r="E102" s="154" t="s">
        <v>374</v>
      </c>
      <c r="F102" s="141" t="n">
        <v>240</v>
      </c>
      <c r="G102" s="144"/>
      <c r="H102" s="144"/>
      <c r="I102" s="122" t="e">
        <f aca="false">H102/G102*100</f>
        <v>#DIV/0!</v>
      </c>
    </row>
    <row r="103" s="2" customFormat="true" ht="66" hidden="true" customHeight="false" outlineLevel="0" collapsed="false">
      <c r="A103" s="156" t="s">
        <v>375</v>
      </c>
      <c r="B103" s="157" t="n">
        <v>905</v>
      </c>
      <c r="C103" s="119" t="s">
        <v>376</v>
      </c>
      <c r="D103" s="120" t="s">
        <v>376</v>
      </c>
      <c r="E103" s="140" t="s">
        <v>377</v>
      </c>
      <c r="F103" s="141"/>
      <c r="G103" s="121" t="n">
        <f aca="false">G104</f>
        <v>0</v>
      </c>
      <c r="H103" s="121" t="n">
        <f aca="false">H104</f>
        <v>0</v>
      </c>
      <c r="I103" s="122" t="e">
        <f aca="false">H103/G103*100</f>
        <v>#DIV/0!</v>
      </c>
    </row>
    <row r="104" s="2" customFormat="true" ht="16.5" hidden="true" customHeight="false" outlineLevel="0" collapsed="false">
      <c r="A104" s="127" t="s">
        <v>371</v>
      </c>
      <c r="B104" s="158" t="n">
        <v>905</v>
      </c>
      <c r="C104" s="128" t="s">
        <v>376</v>
      </c>
      <c r="D104" s="129" t="s">
        <v>376</v>
      </c>
      <c r="E104" s="154" t="s">
        <v>372</v>
      </c>
      <c r="F104" s="141"/>
      <c r="G104" s="144" t="n">
        <f aca="false">G105</f>
        <v>0</v>
      </c>
      <c r="H104" s="144" t="n">
        <f aca="false">H105</f>
        <v>0</v>
      </c>
      <c r="I104" s="122" t="e">
        <f aca="false">H104/G104*100</f>
        <v>#DIV/0!</v>
      </c>
    </row>
    <row r="105" s="2" customFormat="true" ht="18" hidden="true" customHeight="true" outlineLevel="0" collapsed="false">
      <c r="A105" s="127" t="s">
        <v>373</v>
      </c>
      <c r="B105" s="158" t="n">
        <v>905</v>
      </c>
      <c r="C105" s="128" t="s">
        <v>376</v>
      </c>
      <c r="D105" s="129" t="s">
        <v>376</v>
      </c>
      <c r="E105" s="154" t="s">
        <v>374</v>
      </c>
      <c r="F105" s="141"/>
      <c r="G105" s="144" t="n">
        <f aca="false">G106</f>
        <v>0</v>
      </c>
      <c r="H105" s="144" t="n">
        <f aca="false">H106</f>
        <v>0</v>
      </c>
      <c r="I105" s="122" t="e">
        <f aca="false">H105/G105*100</f>
        <v>#DIV/0!</v>
      </c>
    </row>
    <row r="106" s="2" customFormat="true" ht="49.5" hidden="true" customHeight="false" outlineLevel="0" collapsed="false">
      <c r="A106" s="151" t="s">
        <v>289</v>
      </c>
      <c r="B106" s="158" t="n">
        <v>905</v>
      </c>
      <c r="C106" s="128" t="s">
        <v>376</v>
      </c>
      <c r="D106" s="129" t="s">
        <v>376</v>
      </c>
      <c r="E106" s="154" t="s">
        <v>374</v>
      </c>
      <c r="F106" s="141" t="n">
        <v>240</v>
      </c>
      <c r="G106" s="144"/>
      <c r="H106" s="144"/>
      <c r="I106" s="122" t="e">
        <f aca="false">H106/G106*100</f>
        <v>#DIV/0!</v>
      </c>
    </row>
    <row r="107" s="2" customFormat="true" ht="4.5" hidden="true" customHeight="true" outlineLevel="0" collapsed="false">
      <c r="A107" s="151" t="s">
        <v>289</v>
      </c>
      <c r="B107" s="128" t="s">
        <v>271</v>
      </c>
      <c r="C107" s="128" t="s">
        <v>359</v>
      </c>
      <c r="D107" s="128" t="s">
        <v>274</v>
      </c>
      <c r="E107" s="154" t="s">
        <v>370</v>
      </c>
      <c r="F107" s="141" t="n">
        <v>240</v>
      </c>
      <c r="G107" s="144"/>
      <c r="H107" s="144"/>
      <c r="I107" s="122" t="e">
        <f aca="false">H107/G107*100</f>
        <v>#DIV/0!</v>
      </c>
    </row>
    <row r="108" s="2" customFormat="true" ht="0.75" hidden="true" customHeight="true" outlineLevel="0" collapsed="false">
      <c r="A108" s="151" t="s">
        <v>378</v>
      </c>
      <c r="B108" s="128" t="s">
        <v>271</v>
      </c>
      <c r="C108" s="128" t="s">
        <v>359</v>
      </c>
      <c r="D108" s="128" t="s">
        <v>274</v>
      </c>
      <c r="E108" s="154" t="s">
        <v>379</v>
      </c>
      <c r="F108" s="141"/>
      <c r="G108" s="144" t="n">
        <f aca="false">G109</f>
        <v>0</v>
      </c>
      <c r="H108" s="144" t="n">
        <f aca="false">H109</f>
        <v>0</v>
      </c>
      <c r="I108" s="122" t="e">
        <f aca="false">H108/G108*100</f>
        <v>#DIV/0!</v>
      </c>
    </row>
    <row r="109" s="2" customFormat="true" ht="49.5" hidden="true" customHeight="false" outlineLevel="0" collapsed="false">
      <c r="A109" s="151" t="s">
        <v>289</v>
      </c>
      <c r="B109" s="128" t="s">
        <v>271</v>
      </c>
      <c r="C109" s="128" t="s">
        <v>359</v>
      </c>
      <c r="D109" s="128" t="s">
        <v>274</v>
      </c>
      <c r="E109" s="154" t="s">
        <v>379</v>
      </c>
      <c r="F109" s="141" t="n">
        <v>240</v>
      </c>
      <c r="G109" s="144"/>
      <c r="H109" s="144"/>
      <c r="I109" s="122" t="e">
        <f aca="false">H109/G109*100</f>
        <v>#DIV/0!</v>
      </c>
    </row>
    <row r="110" s="2" customFormat="true" ht="24" hidden="false" customHeight="true" outlineLevel="0" collapsed="false">
      <c r="A110" s="118" t="s">
        <v>380</v>
      </c>
      <c r="B110" s="119" t="s">
        <v>271</v>
      </c>
      <c r="C110" s="120" t="s">
        <v>359</v>
      </c>
      <c r="D110" s="120" t="s">
        <v>317</v>
      </c>
      <c r="E110" s="120"/>
      <c r="F110" s="120"/>
      <c r="G110" s="121" t="n">
        <f aca="false">G115+G111</f>
        <v>6922420</v>
      </c>
      <c r="H110" s="121" t="n">
        <f aca="false">H115+H111</f>
        <v>6811129.4</v>
      </c>
      <c r="I110" s="122" t="n">
        <f aca="false">H110/G110*100</f>
        <v>98.3923165598158</v>
      </c>
    </row>
    <row r="111" s="2" customFormat="true" ht="79.5" hidden="true" customHeight="true" outlineLevel="0" collapsed="false">
      <c r="A111" s="118" t="s">
        <v>381</v>
      </c>
      <c r="B111" s="119" t="s">
        <v>271</v>
      </c>
      <c r="C111" s="120" t="s">
        <v>359</v>
      </c>
      <c r="D111" s="120" t="s">
        <v>317</v>
      </c>
      <c r="E111" s="120" t="s">
        <v>382</v>
      </c>
      <c r="F111" s="120"/>
      <c r="G111" s="159" t="n">
        <f aca="false">G112</f>
        <v>0</v>
      </c>
      <c r="H111" s="159" t="n">
        <f aca="false">H112</f>
        <v>0</v>
      </c>
      <c r="I111" s="122" t="e">
        <f aca="false">H111/G111*100</f>
        <v>#DIV/0!</v>
      </c>
    </row>
    <row r="112" s="2" customFormat="true" ht="58.5" hidden="true" customHeight="true" outlineLevel="0" collapsed="false">
      <c r="A112" s="127" t="s">
        <v>383</v>
      </c>
      <c r="B112" s="128" t="s">
        <v>271</v>
      </c>
      <c r="C112" s="129" t="s">
        <v>359</v>
      </c>
      <c r="D112" s="129" t="s">
        <v>317</v>
      </c>
      <c r="E112" s="129" t="s">
        <v>384</v>
      </c>
      <c r="F112" s="120"/>
      <c r="G112" s="160" t="n">
        <f aca="false">G113</f>
        <v>0</v>
      </c>
      <c r="H112" s="160" t="n">
        <f aca="false">H113</f>
        <v>0</v>
      </c>
      <c r="I112" s="122" t="e">
        <f aca="false">H112/G112*100</f>
        <v>#DIV/0!</v>
      </c>
    </row>
    <row r="113" s="2" customFormat="true" ht="56.25" hidden="true" customHeight="true" outlineLevel="0" collapsed="false">
      <c r="A113" s="127" t="s">
        <v>385</v>
      </c>
      <c r="B113" s="128" t="s">
        <v>271</v>
      </c>
      <c r="C113" s="129" t="s">
        <v>359</v>
      </c>
      <c r="D113" s="129" t="s">
        <v>317</v>
      </c>
      <c r="E113" s="129" t="s">
        <v>386</v>
      </c>
      <c r="F113" s="120"/>
      <c r="G113" s="160" t="n">
        <f aca="false">G114</f>
        <v>0</v>
      </c>
      <c r="H113" s="160" t="n">
        <f aca="false">H114</f>
        <v>0</v>
      </c>
      <c r="I113" s="122" t="e">
        <f aca="false">H113/G113*100</f>
        <v>#DIV/0!</v>
      </c>
    </row>
    <row r="114" s="2" customFormat="true" ht="61.5" hidden="true" customHeight="true" outlineLevel="0" collapsed="false">
      <c r="A114" s="127" t="s">
        <v>289</v>
      </c>
      <c r="B114" s="128" t="s">
        <v>271</v>
      </c>
      <c r="C114" s="129" t="s">
        <v>359</v>
      </c>
      <c r="D114" s="129" t="s">
        <v>317</v>
      </c>
      <c r="E114" s="129" t="s">
        <v>386</v>
      </c>
      <c r="F114" s="129" t="s">
        <v>290</v>
      </c>
      <c r="G114" s="160"/>
      <c r="H114" s="160" t="n">
        <v>0</v>
      </c>
      <c r="I114" s="122" t="e">
        <f aca="false">H114/G114*100</f>
        <v>#DIV/0!</v>
      </c>
    </row>
    <row r="115" s="2" customFormat="true" ht="24.75" hidden="false" customHeight="true" outlineLevel="0" collapsed="false">
      <c r="A115" s="150" t="s">
        <v>387</v>
      </c>
      <c r="B115" s="119" t="s">
        <v>271</v>
      </c>
      <c r="C115" s="120" t="s">
        <v>359</v>
      </c>
      <c r="D115" s="120" t="s">
        <v>317</v>
      </c>
      <c r="E115" s="140" t="s">
        <v>388</v>
      </c>
      <c r="F115" s="141"/>
      <c r="G115" s="121" t="n">
        <f aca="false">G116</f>
        <v>6922420</v>
      </c>
      <c r="H115" s="121" t="n">
        <f aca="false">H116</f>
        <v>6811129.4</v>
      </c>
      <c r="I115" s="122" t="n">
        <f aca="false">H115/G115*100</f>
        <v>98.3923165598158</v>
      </c>
    </row>
    <row r="116" s="2" customFormat="true" ht="39" hidden="false" customHeight="true" outlineLevel="0" collapsed="false">
      <c r="A116" s="151" t="s">
        <v>389</v>
      </c>
      <c r="B116" s="128" t="s">
        <v>271</v>
      </c>
      <c r="C116" s="129" t="s">
        <v>359</v>
      </c>
      <c r="D116" s="129" t="s">
        <v>317</v>
      </c>
      <c r="E116" s="129" t="s">
        <v>390</v>
      </c>
      <c r="F116" s="141"/>
      <c r="G116" s="144" t="n">
        <f aca="false">G117+G119+G121+G123+G125+G127+G129</f>
        <v>6922420</v>
      </c>
      <c r="H116" s="144" t="n">
        <f aca="false">H117+H119+H121+H123+H125+H127+H129</f>
        <v>6811129.4</v>
      </c>
      <c r="I116" s="131" t="n">
        <f aca="false">H116/G116*100</f>
        <v>98.3923165598158</v>
      </c>
    </row>
    <row r="117" s="2" customFormat="true" ht="39.75" hidden="false" customHeight="true" outlineLevel="0" collapsed="false">
      <c r="A117" s="151" t="s">
        <v>391</v>
      </c>
      <c r="B117" s="128" t="s">
        <v>271</v>
      </c>
      <c r="C117" s="129" t="s">
        <v>359</v>
      </c>
      <c r="D117" s="129" t="s">
        <v>317</v>
      </c>
      <c r="E117" s="129" t="s">
        <v>392</v>
      </c>
      <c r="F117" s="141"/>
      <c r="G117" s="144" t="n">
        <f aca="false">G118</f>
        <v>1032500</v>
      </c>
      <c r="H117" s="144" t="n">
        <f aca="false">H118</f>
        <v>943013.22</v>
      </c>
      <c r="I117" s="131" t="n">
        <f aca="false">H117/G117*100</f>
        <v>91.3329995157385</v>
      </c>
    </row>
    <row r="118" s="2" customFormat="true" ht="39.75" hidden="false" customHeight="true" outlineLevel="0" collapsed="false">
      <c r="A118" s="151" t="s">
        <v>289</v>
      </c>
      <c r="B118" s="128" t="s">
        <v>271</v>
      </c>
      <c r="C118" s="129" t="s">
        <v>359</v>
      </c>
      <c r="D118" s="129" t="s">
        <v>317</v>
      </c>
      <c r="E118" s="129" t="s">
        <v>392</v>
      </c>
      <c r="F118" s="141" t="n">
        <v>240</v>
      </c>
      <c r="G118" s="144" t="n">
        <v>1032500</v>
      </c>
      <c r="H118" s="144" t="n">
        <v>943013.22</v>
      </c>
      <c r="I118" s="131" t="n">
        <f aca="false">H118/G118*100</f>
        <v>91.3329995157385</v>
      </c>
    </row>
    <row r="119" s="2" customFormat="true" ht="16.5" hidden="true" customHeight="false" outlineLevel="0" collapsed="false">
      <c r="A119" s="151" t="s">
        <v>393</v>
      </c>
      <c r="B119" s="128" t="s">
        <v>271</v>
      </c>
      <c r="C119" s="129" t="s">
        <v>359</v>
      </c>
      <c r="D119" s="129" t="s">
        <v>317</v>
      </c>
      <c r="E119" s="129" t="s">
        <v>394</v>
      </c>
      <c r="F119" s="141"/>
      <c r="G119" s="144" t="n">
        <f aca="false">G120</f>
        <v>0</v>
      </c>
      <c r="H119" s="144" t="n">
        <f aca="false">H120</f>
        <v>0</v>
      </c>
      <c r="I119" s="131" t="e">
        <f aca="false">H119/G119*100</f>
        <v>#DIV/0!</v>
      </c>
    </row>
    <row r="120" s="2" customFormat="true" ht="53.25" hidden="true" customHeight="true" outlineLevel="0" collapsed="false">
      <c r="A120" s="151" t="s">
        <v>289</v>
      </c>
      <c r="B120" s="128" t="s">
        <v>271</v>
      </c>
      <c r="C120" s="129" t="s">
        <v>359</v>
      </c>
      <c r="D120" s="129" t="s">
        <v>317</v>
      </c>
      <c r="E120" s="129" t="s">
        <v>394</v>
      </c>
      <c r="F120" s="141" t="n">
        <v>240</v>
      </c>
      <c r="G120" s="144"/>
      <c r="H120" s="144" t="n">
        <v>0</v>
      </c>
      <c r="I120" s="131" t="e">
        <f aca="false">H120/G120*100</f>
        <v>#DIV/0!</v>
      </c>
    </row>
    <row r="121" s="2" customFormat="true" ht="21" hidden="false" customHeight="true" outlineLevel="0" collapsed="false">
      <c r="A121" s="151" t="s">
        <v>395</v>
      </c>
      <c r="B121" s="128" t="s">
        <v>271</v>
      </c>
      <c r="C121" s="129" t="s">
        <v>359</v>
      </c>
      <c r="D121" s="129" t="s">
        <v>317</v>
      </c>
      <c r="E121" s="129" t="s">
        <v>396</v>
      </c>
      <c r="F121" s="141"/>
      <c r="G121" s="144" t="n">
        <f aca="false">G122</f>
        <v>2395200</v>
      </c>
      <c r="H121" s="144" t="n">
        <f aca="false">H122</f>
        <v>2395157.46</v>
      </c>
      <c r="I121" s="131" t="n">
        <f aca="false">H121/G121*100</f>
        <v>99.9982239478958</v>
      </c>
    </row>
    <row r="122" s="2" customFormat="true" ht="60" hidden="false" customHeight="true" outlineLevel="0" collapsed="false">
      <c r="A122" s="151" t="s">
        <v>289</v>
      </c>
      <c r="B122" s="128" t="s">
        <v>271</v>
      </c>
      <c r="C122" s="129" t="s">
        <v>359</v>
      </c>
      <c r="D122" s="129" t="s">
        <v>317</v>
      </c>
      <c r="E122" s="129" t="s">
        <v>396</v>
      </c>
      <c r="F122" s="141" t="n">
        <v>240</v>
      </c>
      <c r="G122" s="144" t="n">
        <v>2395200</v>
      </c>
      <c r="H122" s="144" t="n">
        <v>2395157.46</v>
      </c>
      <c r="I122" s="131" t="n">
        <f aca="false">H122/G122*100</f>
        <v>99.9982239478958</v>
      </c>
    </row>
    <row r="123" s="2" customFormat="true" ht="42.75" hidden="false" customHeight="true" outlineLevel="0" collapsed="false">
      <c r="A123" s="151" t="s">
        <v>397</v>
      </c>
      <c r="B123" s="128" t="s">
        <v>271</v>
      </c>
      <c r="C123" s="129" t="s">
        <v>359</v>
      </c>
      <c r="D123" s="129" t="s">
        <v>317</v>
      </c>
      <c r="E123" s="129" t="s">
        <v>398</v>
      </c>
      <c r="F123" s="141"/>
      <c r="G123" s="144" t="n">
        <f aca="false">G124</f>
        <v>1216700</v>
      </c>
      <c r="H123" s="144" t="n">
        <f aca="false">H124</f>
        <v>1195210.06</v>
      </c>
      <c r="I123" s="131" t="n">
        <f aca="false">H123/G123*100</f>
        <v>98.2337519520013</v>
      </c>
    </row>
    <row r="124" s="2" customFormat="true" ht="39.75" hidden="false" customHeight="true" outlineLevel="0" collapsed="false">
      <c r="A124" s="151" t="s">
        <v>289</v>
      </c>
      <c r="B124" s="128" t="s">
        <v>271</v>
      </c>
      <c r="C124" s="129" t="s">
        <v>359</v>
      </c>
      <c r="D124" s="129" t="s">
        <v>317</v>
      </c>
      <c r="E124" s="129" t="s">
        <v>398</v>
      </c>
      <c r="F124" s="141" t="n">
        <v>240</v>
      </c>
      <c r="G124" s="144" t="n">
        <v>1216700</v>
      </c>
      <c r="H124" s="144" t="n">
        <v>1195210.06</v>
      </c>
      <c r="I124" s="131" t="n">
        <f aca="false">H124/G124*100</f>
        <v>98.2337519520013</v>
      </c>
    </row>
    <row r="125" s="2" customFormat="true" ht="39.75" hidden="false" customHeight="true" outlineLevel="0" collapsed="false">
      <c r="A125" s="151" t="s">
        <v>399</v>
      </c>
      <c r="B125" s="128" t="s">
        <v>271</v>
      </c>
      <c r="C125" s="129" t="s">
        <v>359</v>
      </c>
      <c r="D125" s="129" t="s">
        <v>317</v>
      </c>
      <c r="E125" s="129" t="s">
        <v>400</v>
      </c>
      <c r="F125" s="141"/>
      <c r="G125" s="144" t="n">
        <f aca="false">G126</f>
        <v>1451744</v>
      </c>
      <c r="H125" s="144" t="n">
        <f aca="false">H126</f>
        <v>1451472.95</v>
      </c>
      <c r="I125" s="131" t="n">
        <f aca="false">H125/G125*100</f>
        <v>99.9813293528336</v>
      </c>
    </row>
    <row r="126" s="2" customFormat="true" ht="39.75" hidden="false" customHeight="true" outlineLevel="0" collapsed="false">
      <c r="A126" s="151" t="s">
        <v>289</v>
      </c>
      <c r="B126" s="128" t="s">
        <v>271</v>
      </c>
      <c r="C126" s="129" t="s">
        <v>359</v>
      </c>
      <c r="D126" s="129" t="s">
        <v>317</v>
      </c>
      <c r="E126" s="129" t="s">
        <v>400</v>
      </c>
      <c r="F126" s="141" t="n">
        <v>240</v>
      </c>
      <c r="G126" s="144" t="n">
        <v>1451744</v>
      </c>
      <c r="H126" s="144" t="n">
        <v>1451472.95</v>
      </c>
      <c r="I126" s="131" t="n">
        <f aca="false">H126/G126*100</f>
        <v>99.9813293528336</v>
      </c>
    </row>
    <row r="127" s="2" customFormat="true" ht="53.25" hidden="false" customHeight="true" outlineLevel="0" collapsed="false">
      <c r="A127" s="151" t="s">
        <v>401</v>
      </c>
      <c r="B127" s="128" t="s">
        <v>271</v>
      </c>
      <c r="C127" s="129" t="s">
        <v>359</v>
      </c>
      <c r="D127" s="129" t="s">
        <v>317</v>
      </c>
      <c r="E127" s="129" t="s">
        <v>402</v>
      </c>
      <c r="F127" s="141"/>
      <c r="G127" s="144" t="n">
        <v>805050</v>
      </c>
      <c r="H127" s="144" t="n">
        <f aca="false">H128</f>
        <v>805050</v>
      </c>
      <c r="I127" s="131" t="n">
        <f aca="false">H127/G127*100</f>
        <v>100</v>
      </c>
    </row>
    <row r="128" s="2" customFormat="true" ht="59.25" hidden="false" customHeight="true" outlineLevel="0" collapsed="false">
      <c r="A128" s="151" t="s">
        <v>289</v>
      </c>
      <c r="B128" s="128" t="s">
        <v>271</v>
      </c>
      <c r="C128" s="129" t="s">
        <v>359</v>
      </c>
      <c r="D128" s="129" t="s">
        <v>317</v>
      </c>
      <c r="E128" s="129" t="s">
        <v>402</v>
      </c>
      <c r="F128" s="141" t="n">
        <v>240</v>
      </c>
      <c r="G128" s="144" t="n">
        <v>805050</v>
      </c>
      <c r="H128" s="144" t="n">
        <v>805050</v>
      </c>
      <c r="I128" s="131" t="n">
        <f aca="false">H128/G128*100</f>
        <v>100</v>
      </c>
    </row>
    <row r="129" s="2" customFormat="true" ht="54.75" hidden="false" customHeight="true" outlineLevel="0" collapsed="false">
      <c r="A129" s="151" t="s">
        <v>403</v>
      </c>
      <c r="B129" s="128" t="s">
        <v>271</v>
      </c>
      <c r="C129" s="129" t="s">
        <v>359</v>
      </c>
      <c r="D129" s="129" t="s">
        <v>317</v>
      </c>
      <c r="E129" s="129" t="s">
        <v>404</v>
      </c>
      <c r="F129" s="141"/>
      <c r="G129" s="144" t="n">
        <v>21226</v>
      </c>
      <c r="H129" s="144" t="n">
        <f aca="false">H130</f>
        <v>21225.71</v>
      </c>
      <c r="I129" s="131" t="n">
        <f aca="false">H129/G129*100</f>
        <v>99.99863375106</v>
      </c>
    </row>
    <row r="130" s="2" customFormat="true" ht="53.25" hidden="false" customHeight="true" outlineLevel="0" collapsed="false">
      <c r="A130" s="151" t="s">
        <v>289</v>
      </c>
      <c r="B130" s="128" t="s">
        <v>271</v>
      </c>
      <c r="C130" s="129" t="s">
        <v>359</v>
      </c>
      <c r="D130" s="129" t="s">
        <v>317</v>
      </c>
      <c r="E130" s="129" t="s">
        <v>404</v>
      </c>
      <c r="F130" s="141" t="n">
        <v>240</v>
      </c>
      <c r="G130" s="144" t="n">
        <v>21226</v>
      </c>
      <c r="H130" s="144" t="n">
        <v>21225.71</v>
      </c>
      <c r="I130" s="131" t="n">
        <f aca="false">H130/G130*100</f>
        <v>99.99863375106</v>
      </c>
    </row>
    <row r="131" customFormat="false" ht="22.5" hidden="false" customHeight="true" outlineLevel="0" collapsed="false">
      <c r="A131" s="118" t="s">
        <v>405</v>
      </c>
      <c r="B131" s="119" t="s">
        <v>271</v>
      </c>
      <c r="C131" s="120" t="s">
        <v>406</v>
      </c>
      <c r="D131" s="120"/>
      <c r="E131" s="120"/>
      <c r="F131" s="120"/>
      <c r="G131" s="121" t="n">
        <f aca="false">G132+G150</f>
        <v>16177803</v>
      </c>
      <c r="H131" s="121" t="n">
        <f aca="false">H132+H150</f>
        <v>15820362.88</v>
      </c>
      <c r="I131" s="122" t="n">
        <f aca="false">H131/G131*100</f>
        <v>97.7905521534661</v>
      </c>
    </row>
    <row r="132" customFormat="false" ht="23.25" hidden="false" customHeight="true" outlineLevel="0" collapsed="false">
      <c r="A132" s="118" t="s">
        <v>407</v>
      </c>
      <c r="B132" s="119" t="s">
        <v>271</v>
      </c>
      <c r="C132" s="119" t="s">
        <v>406</v>
      </c>
      <c r="D132" s="119" t="s">
        <v>272</v>
      </c>
      <c r="E132" s="120"/>
      <c r="F132" s="120"/>
      <c r="G132" s="123" t="n">
        <f aca="false">G133</f>
        <v>14308383</v>
      </c>
      <c r="H132" s="123" t="n">
        <f aca="false">H133</f>
        <v>14002663.35</v>
      </c>
      <c r="I132" s="122" t="n">
        <f aca="false">H132/G132*100</f>
        <v>97.86335290298</v>
      </c>
    </row>
    <row r="133" s="2" customFormat="true" ht="44.25" hidden="false" customHeight="true" outlineLevel="0" collapsed="false">
      <c r="A133" s="150" t="s">
        <v>408</v>
      </c>
      <c r="B133" s="119" t="s">
        <v>271</v>
      </c>
      <c r="C133" s="119" t="s">
        <v>406</v>
      </c>
      <c r="D133" s="119" t="s">
        <v>272</v>
      </c>
      <c r="E133" s="140" t="s">
        <v>409</v>
      </c>
      <c r="F133" s="141"/>
      <c r="G133" s="121" t="n">
        <f aca="false">G134+G140+G142+G144</f>
        <v>14308383</v>
      </c>
      <c r="H133" s="121" t="n">
        <f aca="false">H134+H142+H144</f>
        <v>14002663.35</v>
      </c>
      <c r="I133" s="122" t="n">
        <f aca="false">H133/G133*100</f>
        <v>97.86335290298</v>
      </c>
    </row>
    <row r="134" s="2" customFormat="true" ht="40.5" hidden="false" customHeight="true" outlineLevel="0" collapsed="false">
      <c r="A134" s="151" t="s">
        <v>410</v>
      </c>
      <c r="B134" s="128" t="s">
        <v>271</v>
      </c>
      <c r="C134" s="128" t="s">
        <v>406</v>
      </c>
      <c r="D134" s="128" t="s">
        <v>272</v>
      </c>
      <c r="E134" s="129" t="s">
        <v>411</v>
      </c>
      <c r="F134" s="141"/>
      <c r="G134" s="144" t="n">
        <f aca="false">G135+G146</f>
        <v>3636829</v>
      </c>
      <c r="H134" s="144" t="n">
        <f aca="false">H135+H146+H140</f>
        <v>3488409.35</v>
      </c>
      <c r="I134" s="131" t="n">
        <f aca="false">H134/G134*100</f>
        <v>95.9189818932922</v>
      </c>
    </row>
    <row r="135" s="2" customFormat="true" ht="52.5" hidden="false" customHeight="true" outlineLevel="0" collapsed="false">
      <c r="A135" s="153" t="s">
        <v>412</v>
      </c>
      <c r="B135" s="128" t="s">
        <v>271</v>
      </c>
      <c r="C135" s="128" t="s">
        <v>406</v>
      </c>
      <c r="D135" s="128" t="s">
        <v>272</v>
      </c>
      <c r="E135" s="129" t="s">
        <v>413</v>
      </c>
      <c r="F135" s="141"/>
      <c r="G135" s="144" t="n">
        <f aca="false">G136+G137+G139+G138</f>
        <v>3092870</v>
      </c>
      <c r="H135" s="144" t="n">
        <f aca="false">H136+H137+H139+H138</f>
        <v>2939850.1</v>
      </c>
      <c r="I135" s="131" t="n">
        <f aca="false">H135/G135*100</f>
        <v>95.0524949318917</v>
      </c>
    </row>
    <row r="136" s="2" customFormat="true" ht="30.75" hidden="false" customHeight="true" outlineLevel="0" collapsed="false">
      <c r="A136" s="153" t="s">
        <v>414</v>
      </c>
      <c r="B136" s="128" t="s">
        <v>271</v>
      </c>
      <c r="C136" s="128" t="s">
        <v>406</v>
      </c>
      <c r="D136" s="128" t="s">
        <v>272</v>
      </c>
      <c r="E136" s="129" t="s">
        <v>413</v>
      </c>
      <c r="F136" s="141" t="n">
        <v>110</v>
      </c>
      <c r="G136" s="144" t="n">
        <v>1362662</v>
      </c>
      <c r="H136" s="144" t="n">
        <v>1358233.25</v>
      </c>
      <c r="I136" s="131" t="n">
        <f aca="false">H136/G136*100</f>
        <v>99.6749927715017</v>
      </c>
    </row>
    <row r="137" s="2" customFormat="true" ht="36.75" hidden="false" customHeight="true" outlineLevel="0" collapsed="false">
      <c r="A137" s="151" t="s">
        <v>289</v>
      </c>
      <c r="B137" s="128" t="s">
        <v>271</v>
      </c>
      <c r="C137" s="128" t="s">
        <v>406</v>
      </c>
      <c r="D137" s="128" t="s">
        <v>272</v>
      </c>
      <c r="E137" s="129" t="s">
        <v>413</v>
      </c>
      <c r="F137" s="141" t="n">
        <v>240</v>
      </c>
      <c r="G137" s="144" t="n">
        <v>1704208</v>
      </c>
      <c r="H137" s="144" t="n">
        <v>1577781.96</v>
      </c>
      <c r="I137" s="131" t="n">
        <f aca="false">H137/G137*100</f>
        <v>92.5815369954841</v>
      </c>
    </row>
    <row r="138" s="2" customFormat="true" ht="23.25" hidden="false" customHeight="true" outlineLevel="0" collapsed="false">
      <c r="A138" s="136" t="s">
        <v>291</v>
      </c>
      <c r="B138" s="128" t="s">
        <v>271</v>
      </c>
      <c r="C138" s="128" t="s">
        <v>406</v>
      </c>
      <c r="D138" s="128" t="s">
        <v>272</v>
      </c>
      <c r="E138" s="129" t="s">
        <v>413</v>
      </c>
      <c r="F138" s="141" t="n">
        <v>830</v>
      </c>
      <c r="G138" s="144" t="n">
        <v>1000</v>
      </c>
      <c r="H138" s="144" t="n">
        <v>0</v>
      </c>
      <c r="I138" s="131" t="n">
        <f aca="false">H138/G138*100</f>
        <v>0</v>
      </c>
    </row>
    <row r="139" s="2" customFormat="true" ht="24" hidden="false" customHeight="true" outlineLevel="0" collapsed="false">
      <c r="A139" s="151" t="s">
        <v>293</v>
      </c>
      <c r="B139" s="128" t="s">
        <v>271</v>
      </c>
      <c r="C139" s="128" t="s">
        <v>406</v>
      </c>
      <c r="D139" s="128" t="s">
        <v>272</v>
      </c>
      <c r="E139" s="129" t="s">
        <v>413</v>
      </c>
      <c r="F139" s="141" t="n">
        <v>850</v>
      </c>
      <c r="G139" s="144" t="n">
        <v>25000</v>
      </c>
      <c r="H139" s="144" t="n">
        <v>3834.89</v>
      </c>
      <c r="I139" s="131" t="n">
        <f aca="false">H139/G139*100</f>
        <v>15.33956</v>
      </c>
    </row>
    <row r="140" s="2" customFormat="true" ht="40.5" hidden="false" customHeight="true" outlineLevel="0" collapsed="false">
      <c r="A140" s="151" t="s">
        <v>415</v>
      </c>
      <c r="B140" s="128" t="s">
        <v>271</v>
      </c>
      <c r="C140" s="128" t="s">
        <v>406</v>
      </c>
      <c r="D140" s="128" t="s">
        <v>272</v>
      </c>
      <c r="E140" s="129" t="s">
        <v>416</v>
      </c>
      <c r="F140" s="141"/>
      <c r="G140" s="144" t="n">
        <v>157300</v>
      </c>
      <c r="H140" s="144" t="n">
        <f aca="false">H141</f>
        <v>157300</v>
      </c>
      <c r="I140" s="131" t="n">
        <f aca="false">H140/G140*100</f>
        <v>100</v>
      </c>
    </row>
    <row r="141" s="2" customFormat="true" ht="36.75" hidden="false" customHeight="true" outlineLevel="0" collapsed="false">
      <c r="A141" s="151" t="s">
        <v>289</v>
      </c>
      <c r="B141" s="128" t="s">
        <v>271</v>
      </c>
      <c r="C141" s="128" t="s">
        <v>406</v>
      </c>
      <c r="D141" s="128" t="s">
        <v>272</v>
      </c>
      <c r="E141" s="129" t="s">
        <v>416</v>
      </c>
      <c r="F141" s="141" t="n">
        <v>240</v>
      </c>
      <c r="G141" s="144" t="n">
        <v>157300</v>
      </c>
      <c r="H141" s="144" t="n">
        <v>157300</v>
      </c>
      <c r="I141" s="131" t="n">
        <f aca="false">H141/G141*100</f>
        <v>100</v>
      </c>
    </row>
    <row r="142" s="2" customFormat="true" ht="128.25" hidden="false" customHeight="true" outlineLevel="0" collapsed="false">
      <c r="A142" s="151" t="s">
        <v>417</v>
      </c>
      <c r="B142" s="128" t="s">
        <v>271</v>
      </c>
      <c r="C142" s="128" t="s">
        <v>406</v>
      </c>
      <c r="D142" s="128" t="s">
        <v>272</v>
      </c>
      <c r="E142" s="129" t="s">
        <v>418</v>
      </c>
      <c r="F142" s="141"/>
      <c r="G142" s="144" t="n">
        <v>10409111</v>
      </c>
      <c r="H142" s="144" t="n">
        <f aca="false">H143</f>
        <v>10409111</v>
      </c>
      <c r="I142" s="131" t="n">
        <f aca="false">H142/G142*100</f>
        <v>100</v>
      </c>
    </row>
    <row r="143" s="2" customFormat="true" ht="57" hidden="false" customHeight="true" outlineLevel="0" collapsed="false">
      <c r="A143" s="151" t="s">
        <v>289</v>
      </c>
      <c r="B143" s="128" t="s">
        <v>271</v>
      </c>
      <c r="C143" s="128" t="s">
        <v>406</v>
      </c>
      <c r="D143" s="128" t="s">
        <v>272</v>
      </c>
      <c r="E143" s="129" t="s">
        <v>418</v>
      </c>
      <c r="F143" s="141" t="n">
        <v>240</v>
      </c>
      <c r="G143" s="144" t="n">
        <v>10409111</v>
      </c>
      <c r="H143" s="144" t="n">
        <v>10409111</v>
      </c>
      <c r="I143" s="131" t="n">
        <f aca="false">H143/G143*100</f>
        <v>100</v>
      </c>
    </row>
    <row r="144" s="2" customFormat="true" ht="127.5" hidden="false" customHeight="true" outlineLevel="0" collapsed="false">
      <c r="A144" s="151" t="s">
        <v>417</v>
      </c>
      <c r="B144" s="128" t="s">
        <v>271</v>
      </c>
      <c r="C144" s="128" t="s">
        <v>406</v>
      </c>
      <c r="D144" s="128" t="s">
        <v>272</v>
      </c>
      <c r="E144" s="129" t="s">
        <v>418</v>
      </c>
      <c r="F144" s="141"/>
      <c r="G144" s="144" t="n">
        <v>105143</v>
      </c>
      <c r="H144" s="144" t="n">
        <f aca="false">H145</f>
        <v>105143</v>
      </c>
      <c r="I144" s="131" t="n">
        <f aca="false">H144/G144*100</f>
        <v>100</v>
      </c>
    </row>
    <row r="145" s="2" customFormat="true" ht="38.25" hidden="false" customHeight="true" outlineLevel="0" collapsed="false">
      <c r="A145" s="151" t="s">
        <v>419</v>
      </c>
      <c r="B145" s="128" t="s">
        <v>271</v>
      </c>
      <c r="C145" s="128" t="s">
        <v>406</v>
      </c>
      <c r="D145" s="128" t="s">
        <v>272</v>
      </c>
      <c r="E145" s="129" t="s">
        <v>418</v>
      </c>
      <c r="F145" s="141"/>
      <c r="G145" s="144" t="n">
        <v>105143</v>
      </c>
      <c r="H145" s="144" t="n">
        <v>105143</v>
      </c>
      <c r="I145" s="131" t="n">
        <f aca="false">H145/G145*100</f>
        <v>100</v>
      </c>
    </row>
    <row r="146" s="2" customFormat="true" ht="38.25" hidden="false" customHeight="true" outlineLevel="0" collapsed="false">
      <c r="A146" s="153" t="s">
        <v>420</v>
      </c>
      <c r="B146" s="128" t="s">
        <v>271</v>
      </c>
      <c r="C146" s="128" t="s">
        <v>406</v>
      </c>
      <c r="D146" s="128" t="s">
        <v>272</v>
      </c>
      <c r="E146" s="129" t="s">
        <v>421</v>
      </c>
      <c r="F146" s="141"/>
      <c r="G146" s="144" t="n">
        <f aca="false">G147+G148+G149</f>
        <v>543959</v>
      </c>
      <c r="H146" s="144" t="n">
        <f aca="false">H147+H148+H149</f>
        <v>391259.25</v>
      </c>
      <c r="I146" s="131" t="n">
        <f aca="false">H146/G146*100</f>
        <v>71.9280772999436</v>
      </c>
    </row>
    <row r="147" s="2" customFormat="true" ht="36" hidden="false" customHeight="true" outlineLevel="0" collapsed="false">
      <c r="A147" s="153" t="s">
        <v>414</v>
      </c>
      <c r="B147" s="128" t="s">
        <v>271</v>
      </c>
      <c r="C147" s="128" t="s">
        <v>406</v>
      </c>
      <c r="D147" s="128" t="s">
        <v>272</v>
      </c>
      <c r="E147" s="129" t="s">
        <v>421</v>
      </c>
      <c r="F147" s="141" t="n">
        <v>110</v>
      </c>
      <c r="G147" s="144" t="n">
        <v>240800</v>
      </c>
      <c r="H147" s="144" t="n">
        <v>240509.61</v>
      </c>
      <c r="I147" s="131" t="n">
        <f aca="false">H147/G147*100</f>
        <v>99.8794061461794</v>
      </c>
    </row>
    <row r="148" s="2" customFormat="true" ht="51" hidden="false" customHeight="true" outlineLevel="0" collapsed="false">
      <c r="A148" s="151" t="s">
        <v>289</v>
      </c>
      <c r="B148" s="128" t="s">
        <v>271</v>
      </c>
      <c r="C148" s="128" t="s">
        <v>406</v>
      </c>
      <c r="D148" s="128" t="s">
        <v>272</v>
      </c>
      <c r="E148" s="129" t="s">
        <v>421</v>
      </c>
      <c r="F148" s="141" t="n">
        <v>240</v>
      </c>
      <c r="G148" s="144" t="n">
        <v>232159</v>
      </c>
      <c r="H148" s="144" t="n">
        <v>99961.23</v>
      </c>
      <c r="I148" s="131" t="n">
        <f aca="false">H148/G148*100</f>
        <v>43.0572280204515</v>
      </c>
    </row>
    <row r="149" s="2" customFormat="true" ht="27" hidden="false" customHeight="true" outlineLevel="0" collapsed="false">
      <c r="A149" s="151" t="s">
        <v>293</v>
      </c>
      <c r="B149" s="128" t="s">
        <v>271</v>
      </c>
      <c r="C149" s="128" t="s">
        <v>406</v>
      </c>
      <c r="D149" s="128" t="s">
        <v>272</v>
      </c>
      <c r="E149" s="129" t="s">
        <v>421</v>
      </c>
      <c r="F149" s="141" t="n">
        <v>850</v>
      </c>
      <c r="G149" s="144" t="n">
        <v>71000</v>
      </c>
      <c r="H149" s="144" t="n">
        <v>50788.41</v>
      </c>
      <c r="I149" s="131" t="n">
        <f aca="false">H149/G149*100</f>
        <v>71.5329718309859</v>
      </c>
    </row>
    <row r="150" s="2" customFormat="true" ht="37.5" hidden="false" customHeight="true" outlineLevel="0" collapsed="false">
      <c r="A150" s="150" t="s">
        <v>422</v>
      </c>
      <c r="B150" s="119" t="s">
        <v>271</v>
      </c>
      <c r="C150" s="119" t="s">
        <v>406</v>
      </c>
      <c r="D150" s="119" t="s">
        <v>284</v>
      </c>
      <c r="E150" s="120"/>
      <c r="F150" s="161"/>
      <c r="G150" s="121" t="n">
        <f aca="false">G151+G159</f>
        <v>1869420</v>
      </c>
      <c r="H150" s="121" t="n">
        <f aca="false">H151+H159</f>
        <v>1817699.53</v>
      </c>
      <c r="I150" s="122" t="n">
        <f aca="false">H150/G150*100</f>
        <v>97.2333413572124</v>
      </c>
    </row>
    <row r="151" s="2" customFormat="true" ht="60" hidden="false" customHeight="true" outlineLevel="0" collapsed="false">
      <c r="A151" s="150" t="s">
        <v>423</v>
      </c>
      <c r="B151" s="119" t="s">
        <v>271</v>
      </c>
      <c r="C151" s="119" t="s">
        <v>406</v>
      </c>
      <c r="D151" s="119" t="s">
        <v>284</v>
      </c>
      <c r="E151" s="140" t="s">
        <v>409</v>
      </c>
      <c r="F151" s="141"/>
      <c r="G151" s="121" t="n">
        <f aca="false">G152</f>
        <v>1819420</v>
      </c>
      <c r="H151" s="121" t="n">
        <f aca="false">H152</f>
        <v>1789365.73</v>
      </c>
      <c r="I151" s="122" t="n">
        <f aca="false">H151/G151*100</f>
        <v>98.3481400666146</v>
      </c>
    </row>
    <row r="152" s="2" customFormat="true" ht="36.75" hidden="false" customHeight="true" outlineLevel="0" collapsed="false">
      <c r="A152" s="151" t="s">
        <v>410</v>
      </c>
      <c r="B152" s="128" t="s">
        <v>271</v>
      </c>
      <c r="C152" s="128" t="s">
        <v>406</v>
      </c>
      <c r="D152" s="128" t="s">
        <v>284</v>
      </c>
      <c r="E152" s="143" t="s">
        <v>411</v>
      </c>
      <c r="F152" s="141"/>
      <c r="G152" s="144" t="n">
        <f aca="false">G153+G157</f>
        <v>1819420</v>
      </c>
      <c r="H152" s="144" t="n">
        <f aca="false">H153+H157</f>
        <v>1789365.73</v>
      </c>
      <c r="I152" s="131" t="n">
        <f aca="false">H152/G152*100</f>
        <v>98.3481400666146</v>
      </c>
    </row>
    <row r="153" s="7" customFormat="true" ht="69.75" hidden="false" customHeight="true" outlineLevel="0" collapsed="false">
      <c r="A153" s="162" t="s">
        <v>424</v>
      </c>
      <c r="B153" s="128" t="s">
        <v>271</v>
      </c>
      <c r="C153" s="128" t="s">
        <v>406</v>
      </c>
      <c r="D153" s="128" t="s">
        <v>284</v>
      </c>
      <c r="E153" s="129" t="s">
        <v>425</v>
      </c>
      <c r="F153" s="141"/>
      <c r="G153" s="144" t="n">
        <f aca="false">G154+G155+G156</f>
        <v>1819420</v>
      </c>
      <c r="H153" s="144" t="n">
        <f aca="false">H154+H155+H156</f>
        <v>1789365.73</v>
      </c>
      <c r="I153" s="131" t="n">
        <f aca="false">H153/G153*100</f>
        <v>98.3481400666146</v>
      </c>
    </row>
    <row r="154" s="2" customFormat="true" ht="38.25" hidden="false" customHeight="true" outlineLevel="0" collapsed="false">
      <c r="A154" s="151" t="s">
        <v>281</v>
      </c>
      <c r="B154" s="128" t="s">
        <v>271</v>
      </c>
      <c r="C154" s="128" t="s">
        <v>406</v>
      </c>
      <c r="D154" s="128" t="s">
        <v>284</v>
      </c>
      <c r="E154" s="129" t="s">
        <v>425</v>
      </c>
      <c r="F154" s="141" t="n">
        <v>120</v>
      </c>
      <c r="G154" s="144" t="n">
        <v>1521420</v>
      </c>
      <c r="H154" s="144" t="n">
        <v>1501981.52</v>
      </c>
      <c r="I154" s="131" t="n">
        <f aca="false">H154/G154*100</f>
        <v>98.7223462291806</v>
      </c>
    </row>
    <row r="155" s="2" customFormat="true" ht="54.75" hidden="false" customHeight="true" outlineLevel="0" collapsed="false">
      <c r="A155" s="151" t="s">
        <v>289</v>
      </c>
      <c r="B155" s="128" t="s">
        <v>271</v>
      </c>
      <c r="C155" s="128" t="s">
        <v>406</v>
      </c>
      <c r="D155" s="128" t="s">
        <v>284</v>
      </c>
      <c r="E155" s="129" t="s">
        <v>425</v>
      </c>
      <c r="F155" s="141" t="n">
        <v>240</v>
      </c>
      <c r="G155" s="144" t="n">
        <v>287580</v>
      </c>
      <c r="H155" s="144" t="n">
        <v>281667.65</v>
      </c>
      <c r="I155" s="131" t="n">
        <f aca="false">H155/G155*100</f>
        <v>97.9441025106058</v>
      </c>
    </row>
    <row r="156" s="2" customFormat="true" ht="34.5" hidden="false" customHeight="true" outlineLevel="0" collapsed="false">
      <c r="A156" s="151" t="s">
        <v>293</v>
      </c>
      <c r="B156" s="128" t="s">
        <v>271</v>
      </c>
      <c r="C156" s="128" t="s">
        <v>406</v>
      </c>
      <c r="D156" s="128" t="s">
        <v>284</v>
      </c>
      <c r="E156" s="129" t="s">
        <v>425</v>
      </c>
      <c r="F156" s="141" t="n">
        <v>850</v>
      </c>
      <c r="G156" s="144" t="n">
        <v>10420</v>
      </c>
      <c r="H156" s="144" t="n">
        <v>5716.56</v>
      </c>
      <c r="I156" s="131" t="n">
        <f aca="false">H156/G156*100</f>
        <v>54.8614203454894</v>
      </c>
    </row>
    <row r="157" s="2" customFormat="true" ht="1.5" hidden="true" customHeight="true" outlineLevel="0" collapsed="false">
      <c r="A157" s="151" t="s">
        <v>426</v>
      </c>
      <c r="B157" s="128" t="s">
        <v>271</v>
      </c>
      <c r="C157" s="128" t="s">
        <v>406</v>
      </c>
      <c r="D157" s="128" t="s">
        <v>284</v>
      </c>
      <c r="E157" s="129" t="s">
        <v>427</v>
      </c>
      <c r="F157" s="141"/>
      <c r="G157" s="144" t="n">
        <f aca="false">G158</f>
        <v>0</v>
      </c>
      <c r="H157" s="144" t="n">
        <f aca="false">H158</f>
        <v>0</v>
      </c>
      <c r="I157" s="131" t="e">
        <f aca="false">H157/G157*100</f>
        <v>#DIV/0!</v>
      </c>
    </row>
    <row r="158" s="2" customFormat="true" ht="57" hidden="true" customHeight="true" outlineLevel="0" collapsed="false">
      <c r="A158" s="151" t="s">
        <v>289</v>
      </c>
      <c r="B158" s="128" t="s">
        <v>271</v>
      </c>
      <c r="C158" s="128" t="s">
        <v>406</v>
      </c>
      <c r="D158" s="128" t="s">
        <v>284</v>
      </c>
      <c r="E158" s="129" t="s">
        <v>427</v>
      </c>
      <c r="F158" s="141" t="n">
        <v>240</v>
      </c>
      <c r="G158" s="144"/>
      <c r="H158" s="144" t="n">
        <v>0</v>
      </c>
      <c r="I158" s="131" t="e">
        <f aca="false">H158/G158*100</f>
        <v>#DIV/0!</v>
      </c>
    </row>
    <row r="159" s="2" customFormat="true" ht="40.5" hidden="false" customHeight="true" outlineLevel="0" collapsed="false">
      <c r="A159" s="156" t="s">
        <v>428</v>
      </c>
      <c r="B159" s="132" t="s">
        <v>271</v>
      </c>
      <c r="C159" s="132" t="s">
        <v>406</v>
      </c>
      <c r="D159" s="132" t="s">
        <v>284</v>
      </c>
      <c r="E159" s="133" t="s">
        <v>429</v>
      </c>
      <c r="F159" s="163"/>
      <c r="G159" s="164" t="n">
        <f aca="false">G160</f>
        <v>50000</v>
      </c>
      <c r="H159" s="164" t="n">
        <f aca="false">H160</f>
        <v>28333.8</v>
      </c>
      <c r="I159" s="122" t="n">
        <f aca="false">H159/G159*100</f>
        <v>56.6676</v>
      </c>
    </row>
    <row r="160" s="2" customFormat="true" ht="44.25" hidden="false" customHeight="true" outlineLevel="0" collapsed="false">
      <c r="A160" s="165" t="s">
        <v>430</v>
      </c>
      <c r="B160" s="166" t="s">
        <v>271</v>
      </c>
      <c r="C160" s="166" t="s">
        <v>406</v>
      </c>
      <c r="D160" s="166" t="s">
        <v>284</v>
      </c>
      <c r="E160" s="134" t="s">
        <v>431</v>
      </c>
      <c r="F160" s="167"/>
      <c r="G160" s="168" t="n">
        <f aca="false">G161</f>
        <v>50000</v>
      </c>
      <c r="H160" s="168" t="n">
        <f aca="false">H161</f>
        <v>28333.8</v>
      </c>
      <c r="I160" s="131" t="n">
        <f aca="false">H160/G160*100</f>
        <v>56.6676</v>
      </c>
    </row>
    <row r="161" s="2" customFormat="true" ht="20.25" hidden="false" customHeight="true" outlineLevel="0" collapsed="false">
      <c r="A161" s="165" t="s">
        <v>432</v>
      </c>
      <c r="B161" s="166" t="s">
        <v>271</v>
      </c>
      <c r="C161" s="166" t="s">
        <v>406</v>
      </c>
      <c r="D161" s="166" t="s">
        <v>284</v>
      </c>
      <c r="E161" s="134" t="s">
        <v>433</v>
      </c>
      <c r="F161" s="167"/>
      <c r="G161" s="168" t="n">
        <f aca="false">G162</f>
        <v>50000</v>
      </c>
      <c r="H161" s="168" t="n">
        <f aca="false">H162</f>
        <v>28333.8</v>
      </c>
      <c r="I161" s="131" t="n">
        <f aca="false">H161/G161*100</f>
        <v>56.6676</v>
      </c>
    </row>
    <row r="162" s="2" customFormat="true" ht="37.5" hidden="false" customHeight="true" outlineLevel="0" collapsed="false">
      <c r="A162" s="165" t="s">
        <v>289</v>
      </c>
      <c r="B162" s="166" t="s">
        <v>271</v>
      </c>
      <c r="C162" s="166" t="s">
        <v>406</v>
      </c>
      <c r="D162" s="166" t="s">
        <v>284</v>
      </c>
      <c r="E162" s="134" t="s">
        <v>433</v>
      </c>
      <c r="F162" s="167" t="n">
        <v>240</v>
      </c>
      <c r="G162" s="168" t="n">
        <v>50000</v>
      </c>
      <c r="H162" s="168" t="n">
        <v>28333.8</v>
      </c>
      <c r="I162" s="131" t="n">
        <f aca="false">H162/G162*100</f>
        <v>56.6676</v>
      </c>
    </row>
    <row r="163" customFormat="false" ht="16.5" hidden="false" customHeight="false" outlineLevel="0" collapsed="false">
      <c r="A163" s="118" t="s">
        <v>434</v>
      </c>
      <c r="B163" s="119" t="s">
        <v>271</v>
      </c>
      <c r="C163" s="119" t="s">
        <v>321</v>
      </c>
      <c r="D163" s="120"/>
      <c r="E163" s="120"/>
      <c r="F163" s="133"/>
      <c r="G163" s="121" t="n">
        <f aca="false">G164+G169</f>
        <v>563050</v>
      </c>
      <c r="H163" s="121" t="n">
        <f aca="false">H164+H169</f>
        <v>563025.12</v>
      </c>
      <c r="I163" s="122" t="n">
        <f aca="false">H163/G163*100</f>
        <v>99.9955812094841</v>
      </c>
    </row>
    <row r="164" customFormat="false" ht="16.5" hidden="false" customHeight="false" outlineLevel="0" collapsed="false">
      <c r="A164" s="118" t="s">
        <v>435</v>
      </c>
      <c r="B164" s="119" t="s">
        <v>271</v>
      </c>
      <c r="C164" s="120" t="s">
        <v>321</v>
      </c>
      <c r="D164" s="120" t="s">
        <v>272</v>
      </c>
      <c r="E164" s="120"/>
      <c r="F164" s="133"/>
      <c r="G164" s="121" t="n">
        <f aca="false">G165</f>
        <v>563050</v>
      </c>
      <c r="H164" s="121" t="n">
        <f aca="false">H165</f>
        <v>563025.12</v>
      </c>
      <c r="I164" s="122" t="n">
        <f aca="false">H164/G164*100</f>
        <v>99.9955812094841</v>
      </c>
    </row>
    <row r="165" s="2" customFormat="true" ht="54" hidden="false" customHeight="true" outlineLevel="0" collapsed="false">
      <c r="A165" s="150" t="s">
        <v>436</v>
      </c>
      <c r="B165" s="119" t="s">
        <v>271</v>
      </c>
      <c r="C165" s="120" t="s">
        <v>321</v>
      </c>
      <c r="D165" s="120" t="s">
        <v>272</v>
      </c>
      <c r="E165" s="169" t="s">
        <v>437</v>
      </c>
      <c r="F165" s="161"/>
      <c r="G165" s="121" t="n">
        <f aca="false">G166</f>
        <v>563050</v>
      </c>
      <c r="H165" s="121" t="n">
        <f aca="false">H166</f>
        <v>563025.12</v>
      </c>
      <c r="I165" s="122" t="n">
        <f aca="false">H165/G165*100</f>
        <v>99.9955812094841</v>
      </c>
    </row>
    <row r="166" s="2" customFormat="true" ht="57" hidden="false" customHeight="true" outlineLevel="0" collapsed="false">
      <c r="A166" s="151" t="s">
        <v>438</v>
      </c>
      <c r="B166" s="128" t="s">
        <v>271</v>
      </c>
      <c r="C166" s="129" t="s">
        <v>321</v>
      </c>
      <c r="D166" s="129" t="s">
        <v>272</v>
      </c>
      <c r="E166" s="134" t="s">
        <v>439</v>
      </c>
      <c r="F166" s="141"/>
      <c r="G166" s="144" t="n">
        <f aca="false">G167</f>
        <v>563050</v>
      </c>
      <c r="H166" s="144" t="n">
        <f aca="false">H167</f>
        <v>563025.12</v>
      </c>
      <c r="I166" s="131" t="n">
        <f aca="false">H166/G166*100</f>
        <v>99.9955812094841</v>
      </c>
    </row>
    <row r="167" s="2" customFormat="true" ht="44.25" hidden="false" customHeight="true" outlineLevel="0" collapsed="false">
      <c r="A167" s="170" t="s">
        <v>440</v>
      </c>
      <c r="B167" s="128" t="s">
        <v>271</v>
      </c>
      <c r="C167" s="129" t="s">
        <v>321</v>
      </c>
      <c r="D167" s="129" t="s">
        <v>272</v>
      </c>
      <c r="E167" s="134" t="s">
        <v>441</v>
      </c>
      <c r="F167" s="141"/>
      <c r="G167" s="144" t="n">
        <f aca="false">G168</f>
        <v>563050</v>
      </c>
      <c r="H167" s="144" t="n">
        <f aca="false">H168</f>
        <v>563025.12</v>
      </c>
      <c r="I167" s="131" t="n">
        <f aca="false">H167/G167*100</f>
        <v>99.9955812094841</v>
      </c>
    </row>
    <row r="168" s="2" customFormat="true" ht="50.25" hidden="false" customHeight="true" outlineLevel="0" collapsed="false">
      <c r="A168" s="170" t="s">
        <v>442</v>
      </c>
      <c r="B168" s="128" t="s">
        <v>271</v>
      </c>
      <c r="C168" s="129" t="s">
        <v>321</v>
      </c>
      <c r="D168" s="129" t="s">
        <v>272</v>
      </c>
      <c r="E168" s="134" t="s">
        <v>441</v>
      </c>
      <c r="F168" s="141" t="n">
        <v>310</v>
      </c>
      <c r="G168" s="144" t="n">
        <v>563050</v>
      </c>
      <c r="H168" s="144" t="n">
        <v>563025.12</v>
      </c>
      <c r="I168" s="131" t="n">
        <f aca="false">H168/G168*100</f>
        <v>99.9955812094841</v>
      </c>
    </row>
    <row r="169" s="2" customFormat="true" ht="16.5" hidden="true" customHeight="false" outlineLevel="0" collapsed="false">
      <c r="A169" s="171" t="s">
        <v>443</v>
      </c>
      <c r="B169" s="119" t="s">
        <v>271</v>
      </c>
      <c r="C169" s="120" t="s">
        <v>321</v>
      </c>
      <c r="D169" s="120" t="s">
        <v>317</v>
      </c>
      <c r="E169" s="133"/>
      <c r="F169" s="161"/>
      <c r="G169" s="121" t="n">
        <f aca="false">G170</f>
        <v>0</v>
      </c>
      <c r="H169" s="121" t="n">
        <f aca="false">H170</f>
        <v>0</v>
      </c>
      <c r="I169" s="122" t="e">
        <f aca="false">H169/G169*100</f>
        <v>#DIV/0!</v>
      </c>
    </row>
    <row r="170" s="2" customFormat="true" ht="69" hidden="true" customHeight="true" outlineLevel="0" collapsed="false">
      <c r="A170" s="171" t="s">
        <v>436</v>
      </c>
      <c r="B170" s="119" t="s">
        <v>271</v>
      </c>
      <c r="C170" s="120" t="s">
        <v>321</v>
      </c>
      <c r="D170" s="120" t="s">
        <v>317</v>
      </c>
      <c r="E170" s="169" t="s">
        <v>437</v>
      </c>
      <c r="F170" s="161"/>
      <c r="G170" s="121" t="n">
        <f aca="false">G171</f>
        <v>0</v>
      </c>
      <c r="H170" s="121" t="n">
        <f aca="false">H171</f>
        <v>0</v>
      </c>
      <c r="I170" s="122" t="e">
        <f aca="false">H170/G170*100</f>
        <v>#DIV/0!</v>
      </c>
    </row>
    <row r="171" s="2" customFormat="true" ht="54.75" hidden="true" customHeight="true" outlineLevel="0" collapsed="false">
      <c r="A171" s="170" t="s">
        <v>438</v>
      </c>
      <c r="B171" s="128" t="s">
        <v>271</v>
      </c>
      <c r="C171" s="129" t="s">
        <v>321</v>
      </c>
      <c r="D171" s="129" t="s">
        <v>317</v>
      </c>
      <c r="E171" s="134" t="s">
        <v>439</v>
      </c>
      <c r="F171" s="141"/>
      <c r="G171" s="144" t="n">
        <f aca="false">G172</f>
        <v>0</v>
      </c>
      <c r="H171" s="144" t="n">
        <f aca="false">H172</f>
        <v>0</v>
      </c>
      <c r="I171" s="131" t="e">
        <f aca="false">H171/G171*100</f>
        <v>#DIV/0!</v>
      </c>
    </row>
    <row r="172" s="2" customFormat="true" ht="99" hidden="true" customHeight="false" outlineLevel="0" collapsed="false">
      <c r="A172" s="170" t="s">
        <v>444</v>
      </c>
      <c r="B172" s="128" t="s">
        <v>271</v>
      </c>
      <c r="C172" s="129" t="s">
        <v>321</v>
      </c>
      <c r="D172" s="129" t="s">
        <v>317</v>
      </c>
      <c r="E172" s="134" t="s">
        <v>445</v>
      </c>
      <c r="F172" s="141"/>
      <c r="G172" s="144" t="n">
        <f aca="false">G173</f>
        <v>0</v>
      </c>
      <c r="H172" s="144" t="n">
        <f aca="false">H173</f>
        <v>0</v>
      </c>
      <c r="I172" s="131" t="e">
        <f aca="false">H172/G172*100</f>
        <v>#DIV/0!</v>
      </c>
    </row>
    <row r="173" s="2" customFormat="true" ht="43.5" hidden="true" customHeight="true" outlineLevel="0" collapsed="false">
      <c r="A173" s="172" t="s">
        <v>414</v>
      </c>
      <c r="B173" s="128" t="s">
        <v>271</v>
      </c>
      <c r="C173" s="129" t="s">
        <v>321</v>
      </c>
      <c r="D173" s="129" t="s">
        <v>317</v>
      </c>
      <c r="E173" s="134" t="s">
        <v>445</v>
      </c>
      <c r="F173" s="141" t="n">
        <v>110</v>
      </c>
      <c r="G173" s="144"/>
      <c r="H173" s="144" t="n">
        <v>0</v>
      </c>
      <c r="I173" s="131" t="e">
        <f aca="false">H173/G173*100</f>
        <v>#DIV/0!</v>
      </c>
    </row>
    <row r="174" s="2" customFormat="true" ht="1.5" hidden="true" customHeight="true" outlineLevel="0" collapsed="false">
      <c r="A174" s="173" t="s">
        <v>446</v>
      </c>
      <c r="B174" s="119" t="s">
        <v>271</v>
      </c>
      <c r="C174" s="120" t="s">
        <v>447</v>
      </c>
      <c r="D174" s="120"/>
      <c r="E174" s="133"/>
      <c r="F174" s="161"/>
      <c r="G174" s="121" t="n">
        <f aca="false">G175</f>
        <v>0</v>
      </c>
      <c r="H174" s="121" t="n">
        <f aca="false">H175</f>
        <v>0</v>
      </c>
      <c r="I174" s="131" t="e">
        <f aca="false">H174/G174*100</f>
        <v>#DIV/0!</v>
      </c>
    </row>
    <row r="175" s="2" customFormat="true" ht="36" hidden="true" customHeight="true" outlineLevel="0" collapsed="false">
      <c r="A175" s="173" t="s">
        <v>448</v>
      </c>
      <c r="B175" s="119" t="s">
        <v>271</v>
      </c>
      <c r="C175" s="120" t="s">
        <v>447</v>
      </c>
      <c r="D175" s="120" t="s">
        <v>317</v>
      </c>
      <c r="E175" s="120"/>
      <c r="F175" s="161"/>
      <c r="G175" s="121" t="n">
        <f aca="false">G176</f>
        <v>0</v>
      </c>
      <c r="H175" s="121" t="n">
        <f aca="false">H176</f>
        <v>0</v>
      </c>
      <c r="I175" s="131" t="e">
        <f aca="false">H175/G175*100</f>
        <v>#DIV/0!</v>
      </c>
    </row>
    <row r="176" s="2" customFormat="true" ht="66.75" hidden="true" customHeight="true" outlineLevel="0" collapsed="false">
      <c r="A176" s="172" t="s">
        <v>303</v>
      </c>
      <c r="B176" s="128" t="s">
        <v>271</v>
      </c>
      <c r="C176" s="129" t="s">
        <v>447</v>
      </c>
      <c r="D176" s="129" t="s">
        <v>317</v>
      </c>
      <c r="E176" s="129" t="s">
        <v>312</v>
      </c>
      <c r="F176" s="141"/>
      <c r="G176" s="144" t="n">
        <f aca="false">G177</f>
        <v>0</v>
      </c>
      <c r="H176" s="144" t="n">
        <f aca="false">H177</f>
        <v>0</v>
      </c>
      <c r="I176" s="131" t="e">
        <f aca="false">H176/G176*100</f>
        <v>#DIV/0!</v>
      </c>
    </row>
    <row r="177" s="2" customFormat="true" ht="119.25" hidden="true" customHeight="true" outlineLevel="0" collapsed="false">
      <c r="A177" s="172" t="s">
        <v>449</v>
      </c>
      <c r="B177" s="128" t="s">
        <v>271</v>
      </c>
      <c r="C177" s="129" t="s">
        <v>447</v>
      </c>
      <c r="D177" s="129" t="s">
        <v>317</v>
      </c>
      <c r="E177" s="129" t="s">
        <v>450</v>
      </c>
      <c r="F177" s="141"/>
      <c r="G177" s="144" t="n">
        <f aca="false">G178</f>
        <v>0</v>
      </c>
      <c r="H177" s="144" t="n">
        <f aca="false">H178</f>
        <v>0</v>
      </c>
      <c r="I177" s="131" t="e">
        <f aca="false">H177/G177*100</f>
        <v>#DIV/0!</v>
      </c>
    </row>
    <row r="178" s="2" customFormat="true" ht="36.75" hidden="true" customHeight="true" outlineLevel="0" collapsed="false">
      <c r="A178" s="172" t="s">
        <v>451</v>
      </c>
      <c r="B178" s="128" t="s">
        <v>271</v>
      </c>
      <c r="C178" s="129" t="s">
        <v>447</v>
      </c>
      <c r="D178" s="129" t="s">
        <v>317</v>
      </c>
      <c r="E178" s="129" t="s">
        <v>450</v>
      </c>
      <c r="F178" s="141" t="n">
        <v>540</v>
      </c>
      <c r="G178" s="144"/>
      <c r="H178" s="144"/>
      <c r="I178" s="131" t="e">
        <f aca="false">H178/G178*100</f>
        <v>#DIV/0!</v>
      </c>
    </row>
    <row r="179" customFormat="false" ht="23.25" hidden="false" customHeight="true" outlineLevel="0" collapsed="false">
      <c r="A179" s="174" t="s">
        <v>452</v>
      </c>
      <c r="B179" s="175"/>
      <c r="C179" s="176"/>
      <c r="D179" s="176"/>
      <c r="E179" s="176"/>
      <c r="F179" s="176"/>
      <c r="G179" s="177" t="n">
        <f aca="false">G16+G49+G55+G67+G91+G131+G163+G174</f>
        <v>97830103.76</v>
      </c>
      <c r="H179" s="178" t="n">
        <f aca="false">H16+H49+H55+H67+H91+H131+H163</f>
        <v>66602007.16</v>
      </c>
      <c r="I179" s="179" t="n">
        <f aca="false">H179/G179*100</f>
        <v>68.0792563845074</v>
      </c>
    </row>
    <row r="180" customFormat="false" ht="18.75" hidden="false" customHeight="true" outlineLevel="0" collapsed="false">
      <c r="A180" s="2"/>
      <c r="B180" s="180"/>
    </row>
    <row r="181" customFormat="false" ht="16.5" hidden="true" customHeight="true" outlineLevel="0" collapsed="false">
      <c r="G181" s="94" t="n">
        <v>288892000</v>
      </c>
      <c r="H181" s="94" t="e">
        <f aca="false">303335200+#REF!</f>
        <v>#REF!</v>
      </c>
      <c r="I181" s="94" t="e">
        <f aca="false">314147600+#REF!</f>
        <v>#REF!</v>
      </c>
      <c r="J181" s="1"/>
      <c r="K181" s="1"/>
    </row>
    <row r="182" customFormat="false" ht="16.5" hidden="true" customHeight="false" outlineLevel="0" collapsed="false">
      <c r="E182" s="181" t="s">
        <v>453</v>
      </c>
      <c r="F182" s="181"/>
      <c r="G182" s="181"/>
      <c r="H182" s="182" t="e">
        <f aca="false">(H181-#REF!)*2.5%</f>
        <v>#REF!</v>
      </c>
      <c r="I182" s="182" t="e">
        <f aca="false">(I181-#REF!)*5%</f>
        <v>#REF!</v>
      </c>
    </row>
    <row r="183" customFormat="false" ht="16.5" hidden="true" customHeight="false" outlineLevel="0" collapsed="false">
      <c r="G183" s="183"/>
      <c r="H183" s="184" t="n">
        <v>7583000</v>
      </c>
      <c r="I183" s="184" t="n">
        <v>15707000</v>
      </c>
    </row>
    <row r="184" customFormat="false" ht="16.5" hidden="true" customHeight="false" outlineLevel="0" collapsed="false">
      <c r="G184" s="94" t="e">
        <f aca="false">G179-G186</f>
        <v>#REF!</v>
      </c>
      <c r="H184" s="94" t="e">
        <f aca="false">H181-H183-H179</f>
        <v>#REF!</v>
      </c>
      <c r="I184" s="94" t="e">
        <f aca="false">I181-I183-I179</f>
        <v>#REF!</v>
      </c>
      <c r="J184" s="1"/>
    </row>
    <row r="185" customFormat="false" ht="16.5" hidden="true" customHeight="false" outlineLevel="0" collapsed="false">
      <c r="G185" s="94" t="e">
        <f aca="false">#REF!+#REF!</f>
        <v>#REF!</v>
      </c>
    </row>
    <row r="186" customFormat="false" ht="16.5" hidden="true" customHeight="false" outlineLevel="0" collapsed="false">
      <c r="G186" s="94" t="e">
        <f aca="false">G181+G185</f>
        <v>#REF!</v>
      </c>
    </row>
    <row r="187" customFormat="false" ht="16.5" hidden="true" customHeight="false" outlineLevel="0" collapsed="false"/>
    <row r="188" customFormat="false" ht="16.5" hidden="true" customHeight="false" outlineLevel="0" collapsed="false"/>
  </sheetData>
  <mergeCells count="12">
    <mergeCell ref="A1:B1"/>
    <mergeCell ref="F1:G1"/>
    <mergeCell ref="A2:I2"/>
    <mergeCell ref="A3:I3"/>
    <mergeCell ref="A4:I4"/>
    <mergeCell ref="A5:I5"/>
    <mergeCell ref="A6:G6"/>
    <mergeCell ref="A7:I7"/>
    <mergeCell ref="A11:I11"/>
    <mergeCell ref="A12:I12"/>
    <mergeCell ref="A13:I13"/>
    <mergeCell ref="E182:G18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93" width="11.56"/>
    <col collapsed="false" customWidth="true" hidden="false" outlineLevel="0" max="3" min="3" style="93" width="13.7"/>
    <col collapsed="false" customWidth="true" hidden="true" outlineLevel="0" max="4" min="4" style="93" width="10.85"/>
    <col collapsed="false" customWidth="true" hidden="true" outlineLevel="0" max="5" min="5" style="93" width="5.41"/>
    <col collapsed="false" customWidth="true" hidden="false" outlineLevel="0" max="6" min="6" style="94" width="27.28"/>
    <col collapsed="false" customWidth="true" hidden="true" outlineLevel="0" max="8" min="7" style="94" width="27.28"/>
  </cols>
  <sheetData>
    <row r="1" customFormat="false" ht="18.75" hidden="false" customHeight="false" outlineLevel="0" collapsed="false">
      <c r="B1" s="47" t="s">
        <v>454</v>
      </c>
      <c r="C1" s="185"/>
      <c r="D1" s="185"/>
      <c r="E1" s="185"/>
      <c r="F1" s="185"/>
      <c r="G1" s="185"/>
      <c r="H1" s="185"/>
    </row>
    <row r="2" customFormat="false" ht="18.75" hidden="false" customHeight="false" outlineLevel="0" collapsed="false">
      <c r="B2" s="47" t="s">
        <v>455</v>
      </c>
      <c r="C2" s="185"/>
      <c r="D2" s="185"/>
      <c r="E2" s="185"/>
      <c r="F2" s="185"/>
      <c r="G2" s="185"/>
      <c r="H2" s="185"/>
    </row>
    <row r="3" customFormat="false" ht="18.75" hidden="false" customHeight="false" outlineLevel="0" collapsed="false">
      <c r="B3" s="47" t="s">
        <v>456</v>
      </c>
      <c r="C3" s="185"/>
      <c r="D3" s="185"/>
      <c r="E3" s="185"/>
      <c r="F3" s="185"/>
      <c r="G3" s="185"/>
      <c r="H3" s="185"/>
    </row>
    <row r="4" customFormat="false" ht="18.75" hidden="false" customHeight="false" outlineLevel="0" collapsed="false">
      <c r="B4" s="47" t="s">
        <v>457</v>
      </c>
      <c r="C4" s="185"/>
      <c r="D4" s="185"/>
      <c r="E4" s="185"/>
      <c r="F4" s="185"/>
      <c r="G4" s="185"/>
      <c r="H4" s="185"/>
    </row>
    <row r="5" customFormat="false" ht="18.75" hidden="false" customHeight="true" outlineLevel="0" collapsed="false">
      <c r="B5" s="47" t="s">
        <v>458</v>
      </c>
      <c r="C5" s="185"/>
      <c r="D5" s="185"/>
      <c r="E5" s="185"/>
      <c r="F5" s="185"/>
      <c r="G5" s="185"/>
      <c r="H5" s="185"/>
    </row>
    <row r="6" customFormat="false" ht="18.75" hidden="false" customHeight="false" outlineLevel="0" collapsed="false">
      <c r="B6" s="47" t="s">
        <v>459</v>
      </c>
      <c r="C6" s="185"/>
      <c r="D6" s="185"/>
      <c r="E6" s="185"/>
      <c r="F6" s="185"/>
      <c r="G6" s="185"/>
      <c r="H6" s="185"/>
    </row>
    <row r="7" customFormat="false" ht="18.75" hidden="false" customHeight="false" outlineLevel="0" collapsed="false">
      <c r="B7" s="47" t="s">
        <v>460</v>
      </c>
      <c r="C7" s="185"/>
      <c r="D7" s="185"/>
      <c r="E7" s="185"/>
      <c r="F7" s="185"/>
      <c r="G7" s="185"/>
      <c r="H7" s="185"/>
    </row>
    <row r="8" customFormat="false" ht="18.75" hidden="false" customHeight="false" outlineLevel="0" collapsed="false">
      <c r="A8" s="186"/>
      <c r="B8" s="110"/>
      <c r="C8" s="47"/>
      <c r="D8" s="47"/>
      <c r="E8" s="47"/>
      <c r="F8" s="47"/>
      <c r="G8" s="47"/>
      <c r="H8" s="47"/>
    </row>
    <row r="9" customFormat="false" ht="16.5" hidden="false" customHeight="true" outlineLevel="0" collapsed="false">
      <c r="A9" s="187" t="s">
        <v>461</v>
      </c>
      <c r="B9" s="187"/>
      <c r="C9" s="187"/>
      <c r="D9" s="187"/>
      <c r="E9" s="187"/>
      <c r="F9" s="187"/>
      <c r="G9" s="0"/>
      <c r="H9" s="0"/>
    </row>
    <row r="10" customFormat="false" ht="16.5" hidden="false" customHeight="true" outlineLevel="0" collapsed="false">
      <c r="A10" s="187" t="s">
        <v>462</v>
      </c>
      <c r="B10" s="187"/>
      <c r="C10" s="187"/>
      <c r="D10" s="187"/>
      <c r="E10" s="187"/>
      <c r="F10" s="187"/>
      <c r="G10" s="0"/>
      <c r="H10" s="0"/>
    </row>
    <row r="11" customFormat="false" ht="16.5" hidden="false" customHeight="true" outlineLevel="0" collapsed="false">
      <c r="A11" s="188" t="s">
        <v>463</v>
      </c>
      <c r="B11" s="188"/>
      <c r="C11" s="188"/>
      <c r="D11" s="188"/>
      <c r="E11" s="188"/>
      <c r="F11" s="188"/>
      <c r="G11" s="0"/>
      <c r="H11" s="0"/>
    </row>
    <row r="12" customFormat="false" ht="18" hidden="false" customHeight="false" outlineLevel="0" collapsed="false">
      <c r="A12" s="189"/>
      <c r="B12" s="112"/>
      <c r="C12" s="112"/>
      <c r="D12" s="112"/>
      <c r="E12" s="112"/>
      <c r="F12" s="113" t="s">
        <v>264</v>
      </c>
      <c r="G12" s="113" t="s">
        <v>264</v>
      </c>
      <c r="H12" s="113" t="s">
        <v>264</v>
      </c>
    </row>
    <row r="13" customFormat="false" ht="51.75" hidden="false" customHeight="true" outlineLevel="0" collapsed="false">
      <c r="A13" s="190" t="s">
        <v>9</v>
      </c>
      <c r="B13" s="191" t="s">
        <v>265</v>
      </c>
      <c r="C13" s="191" t="s">
        <v>266</v>
      </c>
      <c r="D13" s="191" t="s">
        <v>267</v>
      </c>
      <c r="E13" s="191" t="s">
        <v>268</v>
      </c>
      <c r="F13" s="192" t="s">
        <v>464</v>
      </c>
      <c r="G13" s="192" t="s">
        <v>465</v>
      </c>
      <c r="H13" s="192" t="s">
        <v>466</v>
      </c>
    </row>
    <row r="14" s="125" customFormat="true" ht="22.5" hidden="false" customHeight="true" outlineLevel="0" collapsed="false">
      <c r="A14" s="193" t="s">
        <v>270</v>
      </c>
      <c r="B14" s="194" t="s">
        <v>272</v>
      </c>
      <c r="C14" s="195"/>
      <c r="D14" s="195"/>
      <c r="E14" s="195"/>
      <c r="F14" s="196" t="e">
        <f aca="false">F15+F16+F17+F18+F19+F20+F21</f>
        <v>#REF!</v>
      </c>
      <c r="G14" s="196" t="e">
        <f aca="false">G15+G16+G17+G18+G19+G20+G21</f>
        <v>#REF!</v>
      </c>
      <c r="H14" s="196" t="e">
        <f aca="false">H15+H16+H17+H18+H19+H20+H21</f>
        <v>#REF!</v>
      </c>
    </row>
    <row r="15" customFormat="false" ht="33" hidden="false" customHeight="false" outlineLevel="0" collapsed="false">
      <c r="A15" s="197" t="s">
        <v>273</v>
      </c>
      <c r="B15" s="166" t="s">
        <v>272</v>
      </c>
      <c r="C15" s="134" t="s">
        <v>274</v>
      </c>
      <c r="D15" s="134"/>
      <c r="E15" s="134"/>
      <c r="F15" s="130" t="e">
        <f aca="false">#REF!</f>
        <v>#REF!</v>
      </c>
      <c r="G15" s="130" t="e">
        <f aca="false">#REF!</f>
        <v>#REF!</v>
      </c>
      <c r="H15" s="130" t="e">
        <f aca="false">#REF!</f>
        <v>#REF!</v>
      </c>
    </row>
    <row r="16" customFormat="false" ht="33" hidden="false" customHeight="false" outlineLevel="0" collapsed="false">
      <c r="A16" s="197" t="s">
        <v>467</v>
      </c>
      <c r="B16" s="166" t="s">
        <v>272</v>
      </c>
      <c r="C16" s="134" t="s">
        <v>317</v>
      </c>
      <c r="D16" s="134"/>
      <c r="E16" s="134"/>
      <c r="F16" s="130" t="e">
        <f aca="false">#REF!</f>
        <v>#REF!</v>
      </c>
      <c r="G16" s="130" t="e">
        <f aca="false">#REF!</f>
        <v>#REF!</v>
      </c>
      <c r="H16" s="130" t="e">
        <f aca="false">#REF!</f>
        <v>#REF!</v>
      </c>
    </row>
    <row r="17" customFormat="false" ht="49.5" hidden="false" customHeight="false" outlineLevel="0" collapsed="false">
      <c r="A17" s="197" t="s">
        <v>283</v>
      </c>
      <c r="B17" s="166" t="s">
        <v>272</v>
      </c>
      <c r="C17" s="166" t="s">
        <v>284</v>
      </c>
      <c r="D17" s="166"/>
      <c r="E17" s="166"/>
      <c r="F17" s="130" t="e">
        <f aca="false">#REF!+#REF!+#REF!</f>
        <v>#REF!</v>
      </c>
      <c r="G17" s="130" t="e">
        <f aca="false">#REF!+#REF!+#REF!</f>
        <v>#REF!</v>
      </c>
      <c r="H17" s="130" t="e">
        <f aca="false">#REF!+#REF!+#REF!</f>
        <v>#REF!</v>
      </c>
    </row>
    <row r="18" customFormat="false" ht="33" hidden="false" customHeight="false" outlineLevel="0" collapsed="false">
      <c r="A18" s="197" t="s">
        <v>468</v>
      </c>
      <c r="B18" s="166" t="s">
        <v>272</v>
      </c>
      <c r="C18" s="166" t="s">
        <v>469</v>
      </c>
      <c r="D18" s="134"/>
      <c r="E18" s="134"/>
      <c r="F18" s="130" t="e">
        <f aca="false">#REF!+#REF!</f>
        <v>#REF!</v>
      </c>
      <c r="G18" s="130" t="e">
        <f aca="false">#REF!+#REF!</f>
        <v>#REF!</v>
      </c>
      <c r="H18" s="130" t="e">
        <f aca="false">#REF!+#REF!</f>
        <v>#REF!</v>
      </c>
    </row>
    <row r="19" customFormat="false" ht="16.5" hidden="false" customHeight="false" outlineLevel="0" collapsed="false">
      <c r="A19" s="197" t="s">
        <v>470</v>
      </c>
      <c r="B19" s="166" t="s">
        <v>272</v>
      </c>
      <c r="C19" s="166" t="s">
        <v>376</v>
      </c>
      <c r="D19" s="134"/>
      <c r="E19" s="134"/>
      <c r="F19" s="130" t="n">
        <v>0</v>
      </c>
      <c r="G19" s="130" t="n">
        <v>0</v>
      </c>
      <c r="H19" s="130" t="n">
        <v>0</v>
      </c>
    </row>
    <row r="20" customFormat="false" ht="16.5" hidden="false" customHeight="false" outlineLevel="0" collapsed="false">
      <c r="A20" s="198" t="s">
        <v>301</v>
      </c>
      <c r="B20" s="199" t="s">
        <v>272</v>
      </c>
      <c r="C20" s="199" t="s">
        <v>302</v>
      </c>
      <c r="D20" s="199"/>
      <c r="E20" s="199"/>
      <c r="F20" s="144" t="e">
        <f aca="false">#REF!</f>
        <v>#REF!</v>
      </c>
      <c r="G20" s="144" t="e">
        <f aca="false">#REF!</f>
        <v>#REF!</v>
      </c>
      <c r="H20" s="144" t="e">
        <f aca="false">#REF!</f>
        <v>#REF!</v>
      </c>
    </row>
    <row r="21" customFormat="false" ht="16.5" hidden="false" customHeight="false" outlineLevel="0" collapsed="false">
      <c r="A21" s="197" t="s">
        <v>310</v>
      </c>
      <c r="B21" s="166" t="s">
        <v>272</v>
      </c>
      <c r="C21" s="166" t="s">
        <v>311</v>
      </c>
      <c r="D21" s="134"/>
      <c r="E21" s="134"/>
      <c r="F21" s="130" t="e">
        <f aca="false">#REF!+#REF!+#REF!+#REF!</f>
        <v>#REF!</v>
      </c>
      <c r="G21" s="130" t="e">
        <f aca="false">#REF!+#REF!+#REF!+#REF!</f>
        <v>#REF!</v>
      </c>
      <c r="H21" s="130" t="e">
        <f aca="false">#REF!+#REF!+#REF!+#REF!</f>
        <v>#REF!</v>
      </c>
    </row>
    <row r="22" s="125" customFormat="true" ht="16.5" hidden="false" customHeight="false" outlineLevel="0" collapsed="false">
      <c r="A22" s="200" t="s">
        <v>315</v>
      </c>
      <c r="B22" s="132" t="s">
        <v>274</v>
      </c>
      <c r="C22" s="133"/>
      <c r="D22" s="133"/>
      <c r="E22" s="133"/>
      <c r="F22" s="123" t="e">
        <f aca="false">F23</f>
        <v>#REF!</v>
      </c>
      <c r="G22" s="123" t="e">
        <f aca="false">G23</f>
        <v>#REF!</v>
      </c>
      <c r="H22" s="123" t="e">
        <f aca="false">H23</f>
        <v>#REF!</v>
      </c>
    </row>
    <row r="23" s="125" customFormat="true" ht="16.5" hidden="false" customHeight="false" outlineLevel="0" collapsed="false">
      <c r="A23" s="197" t="s">
        <v>316</v>
      </c>
      <c r="B23" s="166" t="s">
        <v>274</v>
      </c>
      <c r="C23" s="134" t="s">
        <v>317</v>
      </c>
      <c r="D23" s="134"/>
      <c r="E23" s="134"/>
      <c r="F23" s="144" t="e">
        <f aca="false">#REF!</f>
        <v>#REF!</v>
      </c>
      <c r="G23" s="144" t="e">
        <f aca="false">#REF!</f>
        <v>#REF!</v>
      </c>
      <c r="H23" s="144" t="e">
        <f aca="false">#REF!</f>
        <v>#REF!</v>
      </c>
    </row>
    <row r="24" s="201" customFormat="true" ht="16.5" hidden="false" customHeight="false" outlineLevel="0" collapsed="false">
      <c r="A24" s="200" t="s">
        <v>319</v>
      </c>
      <c r="B24" s="132" t="s">
        <v>317</v>
      </c>
      <c r="C24" s="133"/>
      <c r="D24" s="133"/>
      <c r="E24" s="133"/>
      <c r="F24" s="123" t="e">
        <f aca="false">F25+F26+F27</f>
        <v>#REF!</v>
      </c>
      <c r="G24" s="123" t="e">
        <f aca="false">G25+G26+G27</f>
        <v>#REF!</v>
      </c>
      <c r="H24" s="123" t="e">
        <f aca="false">H25+H26+H27</f>
        <v>#REF!</v>
      </c>
    </row>
    <row r="25" customFormat="false" ht="16.5" hidden="false" customHeight="false" outlineLevel="0" collapsed="false">
      <c r="A25" s="197" t="s">
        <v>471</v>
      </c>
      <c r="B25" s="166" t="s">
        <v>317</v>
      </c>
      <c r="C25" s="166" t="s">
        <v>274</v>
      </c>
      <c r="D25" s="134"/>
      <c r="E25" s="134"/>
      <c r="F25" s="130" t="e">
        <f aca="false">#REF!+#REF!</f>
        <v>#REF!</v>
      </c>
      <c r="G25" s="130" t="e">
        <f aca="false">#REF!+#REF!</f>
        <v>#REF!</v>
      </c>
      <c r="H25" s="130" t="e">
        <f aca="false">#REF!+#REF!</f>
        <v>#REF!</v>
      </c>
    </row>
    <row r="26" customFormat="false" ht="33" hidden="false" customHeight="false" outlineLevel="0" collapsed="false">
      <c r="A26" s="197" t="s">
        <v>472</v>
      </c>
      <c r="B26" s="166" t="s">
        <v>317</v>
      </c>
      <c r="C26" s="166" t="s">
        <v>335</v>
      </c>
      <c r="D26" s="166"/>
      <c r="E26" s="166"/>
      <c r="F26" s="130" t="e">
        <f aca="false">#REF!+#REF!</f>
        <v>#REF!</v>
      </c>
      <c r="G26" s="130" t="e">
        <f aca="false">#REF!+#REF!</f>
        <v>#REF!</v>
      </c>
      <c r="H26" s="130" t="e">
        <f aca="false">#REF!+#REF!</f>
        <v>#REF!</v>
      </c>
    </row>
    <row r="27" customFormat="false" ht="16.5" hidden="false" customHeight="false" outlineLevel="0" collapsed="false">
      <c r="A27" s="197" t="s">
        <v>473</v>
      </c>
      <c r="B27" s="134" t="s">
        <v>317</v>
      </c>
      <c r="C27" s="134" t="s">
        <v>321</v>
      </c>
      <c r="D27" s="134"/>
      <c r="E27" s="134"/>
      <c r="F27" s="130" t="n">
        <v>0</v>
      </c>
      <c r="G27" s="130" t="n">
        <v>0</v>
      </c>
      <c r="H27" s="130" t="n">
        <v>0</v>
      </c>
    </row>
    <row r="28" s="201" customFormat="true" ht="16.5" hidden="false" customHeight="false" outlineLevel="0" collapsed="false">
      <c r="A28" s="202" t="s">
        <v>333</v>
      </c>
      <c r="B28" s="133" t="s">
        <v>284</v>
      </c>
      <c r="C28" s="133"/>
      <c r="D28" s="133"/>
      <c r="E28" s="133"/>
      <c r="F28" s="123" t="e">
        <f aca="false">F29+F30+F31+F32+F33+F34</f>
        <v>#REF!</v>
      </c>
      <c r="G28" s="123" t="e">
        <f aca="false">G29+G30+G31+G32+G33+G34</f>
        <v>#REF!</v>
      </c>
      <c r="H28" s="123" t="e">
        <f aca="false">H29+H30+H31+H32+H33+H34</f>
        <v>#REF!</v>
      </c>
    </row>
    <row r="29" customFormat="false" ht="16.5" hidden="false" customHeight="false" outlineLevel="0" collapsed="false">
      <c r="A29" s="197" t="s">
        <v>474</v>
      </c>
      <c r="B29" s="166" t="s">
        <v>284</v>
      </c>
      <c r="C29" s="166" t="s">
        <v>272</v>
      </c>
      <c r="D29" s="134"/>
      <c r="E29" s="134"/>
      <c r="F29" s="130" t="e">
        <f aca="false">#REF!</f>
        <v>#REF!</v>
      </c>
      <c r="G29" s="130" t="e">
        <f aca="false">#REF!</f>
        <v>#REF!</v>
      </c>
      <c r="H29" s="130" t="e">
        <f aca="false">#REF!</f>
        <v>#REF!</v>
      </c>
    </row>
    <row r="30" customFormat="false" ht="16.5" hidden="false" customHeight="false" outlineLevel="0" collapsed="false">
      <c r="A30" s="197" t="s">
        <v>475</v>
      </c>
      <c r="B30" s="166" t="s">
        <v>284</v>
      </c>
      <c r="C30" s="166" t="s">
        <v>359</v>
      </c>
      <c r="D30" s="134"/>
      <c r="E30" s="134"/>
      <c r="F30" s="130" t="e">
        <f aca="false">#REF!</f>
        <v>#REF!</v>
      </c>
      <c r="G30" s="130" t="e">
        <f aca="false">#REF!</f>
        <v>#REF!</v>
      </c>
      <c r="H30" s="130" t="e">
        <f aca="false">#REF!</f>
        <v>#REF!</v>
      </c>
    </row>
    <row r="31" customFormat="false" ht="16.5" hidden="false" customHeight="false" outlineLevel="0" collapsed="false">
      <c r="A31" s="197" t="s">
        <v>476</v>
      </c>
      <c r="B31" s="134" t="s">
        <v>284</v>
      </c>
      <c r="C31" s="134" t="s">
        <v>406</v>
      </c>
      <c r="D31" s="134"/>
      <c r="E31" s="134"/>
      <c r="F31" s="144" t="e">
        <f aca="false">#REF!</f>
        <v>#REF!</v>
      </c>
      <c r="G31" s="144" t="e">
        <f aca="false">#REF!</f>
        <v>#REF!</v>
      </c>
      <c r="H31" s="144" t="e">
        <f aca="false">#REF!</f>
        <v>#REF!</v>
      </c>
    </row>
    <row r="32" s="125" customFormat="true" ht="16.5" hidden="false" customHeight="false" outlineLevel="0" collapsed="false">
      <c r="A32" s="197" t="s">
        <v>477</v>
      </c>
      <c r="B32" s="134" t="s">
        <v>284</v>
      </c>
      <c r="C32" s="134" t="s">
        <v>335</v>
      </c>
      <c r="D32" s="134"/>
      <c r="E32" s="134"/>
      <c r="F32" s="130" t="e">
        <f aca="false">#REF!+#REF!</f>
        <v>#REF!</v>
      </c>
      <c r="G32" s="130" t="e">
        <f aca="false">#REF!+#REF!</f>
        <v>#REF!</v>
      </c>
      <c r="H32" s="130" t="e">
        <f aca="false">#REF!+#REF!</f>
        <v>#REF!</v>
      </c>
    </row>
    <row r="33" customFormat="false" ht="16.5" hidden="false" customHeight="false" outlineLevel="0" collapsed="false">
      <c r="A33" s="197" t="s">
        <v>478</v>
      </c>
      <c r="B33" s="134" t="s">
        <v>284</v>
      </c>
      <c r="C33" s="134" t="s">
        <v>321</v>
      </c>
      <c r="D33" s="134"/>
      <c r="E33" s="134"/>
      <c r="F33" s="130" t="n">
        <v>0</v>
      </c>
      <c r="G33" s="130" t="n">
        <v>0</v>
      </c>
      <c r="H33" s="130" t="n">
        <v>0</v>
      </c>
    </row>
    <row r="34" customFormat="false" ht="16.5" hidden="false" customHeight="false" outlineLevel="0" collapsed="false">
      <c r="A34" s="197" t="s">
        <v>354</v>
      </c>
      <c r="B34" s="166" t="s">
        <v>284</v>
      </c>
      <c r="C34" s="166" t="s">
        <v>355</v>
      </c>
      <c r="D34" s="166"/>
      <c r="E34" s="166"/>
      <c r="F34" s="130" t="e">
        <f aca="false">#REF!+#REF!+#REF!</f>
        <v>#REF!</v>
      </c>
      <c r="G34" s="130" t="e">
        <f aca="false">#REF!+#REF!+#REF!</f>
        <v>#REF!</v>
      </c>
      <c r="H34" s="130" t="e">
        <f aca="false">#REF!+#REF!+#REF!</f>
        <v>#REF!</v>
      </c>
    </row>
    <row r="35" s="201" customFormat="true" ht="16.5" hidden="false" customHeight="false" outlineLevel="0" collapsed="false">
      <c r="A35" s="200" t="s">
        <v>358</v>
      </c>
      <c r="B35" s="132" t="s">
        <v>359</v>
      </c>
      <c r="C35" s="133"/>
      <c r="D35" s="133"/>
      <c r="E35" s="133"/>
      <c r="F35" s="123" t="e">
        <f aca="false">F36+F37+F38</f>
        <v>#REF!</v>
      </c>
      <c r="G35" s="123" t="e">
        <f aca="false">G36+G37+G38</f>
        <v>#REF!</v>
      </c>
      <c r="H35" s="123" t="e">
        <f aca="false">H36+H37+H38</f>
        <v>#REF!</v>
      </c>
    </row>
    <row r="36" s="201" customFormat="true" ht="16.5" hidden="false" customHeight="false" outlineLevel="0" collapsed="false">
      <c r="A36" s="197" t="s">
        <v>479</v>
      </c>
      <c r="B36" s="166" t="s">
        <v>359</v>
      </c>
      <c r="C36" s="134" t="s">
        <v>272</v>
      </c>
      <c r="D36" s="134"/>
      <c r="E36" s="134"/>
      <c r="F36" s="130" t="e">
        <f aca="false">#REF!</f>
        <v>#REF!</v>
      </c>
      <c r="G36" s="130" t="e">
        <f aca="false">#REF!</f>
        <v>#REF!</v>
      </c>
      <c r="H36" s="130" t="e">
        <f aca="false">#REF!</f>
        <v>#REF!</v>
      </c>
    </row>
    <row r="37" customFormat="false" ht="16.5" hidden="false" customHeight="false" outlineLevel="0" collapsed="false">
      <c r="A37" s="197" t="s">
        <v>360</v>
      </c>
      <c r="B37" s="166" t="s">
        <v>359</v>
      </c>
      <c r="C37" s="166" t="s">
        <v>274</v>
      </c>
      <c r="D37" s="166"/>
      <c r="E37" s="134"/>
      <c r="F37" s="130" t="e">
        <f aca="false">#REF!</f>
        <v>#REF!</v>
      </c>
      <c r="G37" s="130" t="e">
        <f aca="false">#REF!</f>
        <v>#REF!</v>
      </c>
      <c r="H37" s="130" t="e">
        <f aca="false">#REF!</f>
        <v>#REF!</v>
      </c>
    </row>
    <row r="38" s="125" customFormat="true" ht="16.5" hidden="false" customHeight="false" outlineLevel="0" collapsed="false">
      <c r="A38" s="197" t="s">
        <v>380</v>
      </c>
      <c r="B38" s="134" t="s">
        <v>359</v>
      </c>
      <c r="C38" s="134" t="s">
        <v>317</v>
      </c>
      <c r="D38" s="134"/>
      <c r="E38" s="134"/>
      <c r="F38" s="144" t="e">
        <f aca="false">#REF!</f>
        <v>#REF!</v>
      </c>
      <c r="G38" s="144" t="e">
        <f aca="false">#REF!</f>
        <v>#REF!</v>
      </c>
      <c r="H38" s="144" t="e">
        <f aca="false">#REF!</f>
        <v>#REF!</v>
      </c>
    </row>
    <row r="39" s="201" customFormat="true" ht="16.5" hidden="false" customHeight="false" outlineLevel="0" collapsed="false">
      <c r="A39" s="200" t="s">
        <v>480</v>
      </c>
      <c r="B39" s="132" t="s">
        <v>469</v>
      </c>
      <c r="C39" s="132"/>
      <c r="D39" s="133"/>
      <c r="E39" s="133"/>
      <c r="F39" s="123" t="e">
        <f aca="false">F40+F41</f>
        <v>#REF!</v>
      </c>
      <c r="G39" s="123" t="e">
        <f aca="false">G40+G41</f>
        <v>#REF!</v>
      </c>
      <c r="H39" s="123" t="e">
        <f aca="false">H40+H41</f>
        <v>#REF!</v>
      </c>
    </row>
    <row r="40" s="201" customFormat="true" ht="16.5" hidden="false" customHeight="false" outlineLevel="0" collapsed="false">
      <c r="A40" s="197" t="s">
        <v>481</v>
      </c>
      <c r="B40" s="166" t="s">
        <v>469</v>
      </c>
      <c r="C40" s="166" t="s">
        <v>274</v>
      </c>
      <c r="D40" s="134"/>
      <c r="E40" s="134"/>
      <c r="F40" s="130" t="e">
        <f aca="false">#REF!</f>
        <v>#REF!</v>
      </c>
      <c r="G40" s="130" t="e">
        <f aca="false">#REF!</f>
        <v>#REF!</v>
      </c>
      <c r="H40" s="130" t="e">
        <f aca="false">#REF!</f>
        <v>#REF!</v>
      </c>
    </row>
    <row r="41" customFormat="false" ht="16.5" hidden="false" customHeight="false" outlineLevel="0" collapsed="false">
      <c r="A41" s="197" t="s">
        <v>482</v>
      </c>
      <c r="B41" s="134" t="s">
        <v>469</v>
      </c>
      <c r="C41" s="134" t="s">
        <v>359</v>
      </c>
      <c r="D41" s="166"/>
      <c r="E41" s="166"/>
      <c r="F41" s="130" t="n">
        <v>0</v>
      </c>
      <c r="G41" s="130" t="n">
        <v>0</v>
      </c>
      <c r="H41" s="130" t="n">
        <v>0</v>
      </c>
    </row>
    <row r="42" s="201" customFormat="true" ht="16.5" hidden="false" customHeight="false" outlineLevel="0" collapsed="false">
      <c r="A42" s="200" t="s">
        <v>483</v>
      </c>
      <c r="B42" s="132" t="s">
        <v>376</v>
      </c>
      <c r="C42" s="133"/>
      <c r="D42" s="133"/>
      <c r="E42" s="133"/>
      <c r="F42" s="123" t="e">
        <f aca="false">F43+F44+F45+F46+F47</f>
        <v>#REF!</v>
      </c>
      <c r="G42" s="123" t="e">
        <f aca="false">G43+G44+G45+G46+G47</f>
        <v>#REF!</v>
      </c>
      <c r="H42" s="123" t="e">
        <f aca="false">H43+H44+H45+H46+H47</f>
        <v>#REF!</v>
      </c>
    </row>
    <row r="43" customFormat="false" ht="16.5" hidden="false" customHeight="false" outlineLevel="0" collapsed="false">
      <c r="A43" s="197" t="s">
        <v>484</v>
      </c>
      <c r="B43" s="166" t="s">
        <v>376</v>
      </c>
      <c r="C43" s="134" t="s">
        <v>272</v>
      </c>
      <c r="D43" s="134"/>
      <c r="E43" s="134"/>
      <c r="F43" s="130" t="e">
        <f aca="false">#REF!+#REF!</f>
        <v>#REF!</v>
      </c>
      <c r="G43" s="130" t="e">
        <f aca="false">#REF!+#REF!</f>
        <v>#REF!</v>
      </c>
      <c r="H43" s="130" t="e">
        <f aca="false">#REF!+#REF!</f>
        <v>#REF!</v>
      </c>
    </row>
    <row r="44" customFormat="false" ht="16.5" hidden="false" customHeight="false" outlineLevel="0" collapsed="false">
      <c r="A44" s="197" t="s">
        <v>485</v>
      </c>
      <c r="B44" s="166" t="s">
        <v>376</v>
      </c>
      <c r="C44" s="166" t="s">
        <v>274</v>
      </c>
      <c r="D44" s="134"/>
      <c r="E44" s="134"/>
      <c r="F44" s="130" t="e">
        <f aca="false">#REF!+#REF!+#REF!</f>
        <v>#REF!</v>
      </c>
      <c r="G44" s="130" t="e">
        <f aca="false">#REF!+#REF!+#REF!</f>
        <v>#REF!</v>
      </c>
      <c r="H44" s="130" t="e">
        <f aca="false">#REF!+#REF!+#REF!</f>
        <v>#REF!</v>
      </c>
    </row>
    <row r="45" customFormat="false" ht="18" hidden="false" customHeight="true" outlineLevel="0" collapsed="false">
      <c r="A45" s="203" t="s">
        <v>486</v>
      </c>
      <c r="B45" s="166" t="s">
        <v>376</v>
      </c>
      <c r="C45" s="166" t="s">
        <v>359</v>
      </c>
      <c r="D45" s="120" t="s">
        <v>359</v>
      </c>
      <c r="E45" s="134"/>
      <c r="F45" s="130" t="e">
        <f aca="false">#REF!+#REF!+#REF!+#REF!+#REF!+#REF!+#REF!+#REF!</f>
        <v>#REF!</v>
      </c>
      <c r="G45" s="130" t="e">
        <f aca="false">#REF!+#REF!+#REF!+#REF!+#REF!+#REF!+#REF!+#REF!</f>
        <v>#REF!</v>
      </c>
      <c r="H45" s="130" t="e">
        <f aca="false">#REF!+#REF!+#REF!+#REF!+#REF!+#REF!+#REF!+#REF!</f>
        <v>#REF!</v>
      </c>
    </row>
    <row r="46" customFormat="false" ht="16.5" hidden="false" customHeight="false" outlineLevel="0" collapsed="false">
      <c r="A46" s="197" t="s">
        <v>487</v>
      </c>
      <c r="B46" s="166" t="s">
        <v>376</v>
      </c>
      <c r="C46" s="134" t="s">
        <v>376</v>
      </c>
      <c r="D46" s="134"/>
      <c r="E46" s="134"/>
      <c r="F46" s="130" t="e">
        <f aca="false">#REF!+#REF!</f>
        <v>#REF!</v>
      </c>
      <c r="G46" s="130" t="e">
        <f aca="false">#REF!+#REF!</f>
        <v>#REF!</v>
      </c>
      <c r="H46" s="130" t="e">
        <f aca="false">#REF!+#REF!</f>
        <v>#REF!</v>
      </c>
    </row>
    <row r="47" customFormat="false" ht="16.5" hidden="false" customHeight="false" outlineLevel="0" collapsed="false">
      <c r="A47" s="197" t="s">
        <v>488</v>
      </c>
      <c r="B47" s="166" t="s">
        <v>376</v>
      </c>
      <c r="C47" s="134" t="s">
        <v>335</v>
      </c>
      <c r="D47" s="166"/>
      <c r="E47" s="166"/>
      <c r="F47" s="130" t="e">
        <f aca="false">#REF!+#REF!</f>
        <v>#REF!</v>
      </c>
      <c r="G47" s="130" t="e">
        <f aca="false">#REF!+#REF!</f>
        <v>#REF!</v>
      </c>
      <c r="H47" s="130" t="e">
        <f aca="false">#REF!+#REF!</f>
        <v>#REF!</v>
      </c>
    </row>
    <row r="48" s="125" customFormat="true" ht="16.5" hidden="false" customHeight="false" outlineLevel="0" collapsed="false">
      <c r="A48" s="200" t="s">
        <v>489</v>
      </c>
      <c r="B48" s="132" t="s">
        <v>406</v>
      </c>
      <c r="C48" s="133"/>
      <c r="D48" s="132"/>
      <c r="E48" s="133"/>
      <c r="F48" s="123" t="e">
        <f aca="false">F49+F50</f>
        <v>#REF!</v>
      </c>
      <c r="G48" s="123" t="e">
        <f aca="false">G49+G50</f>
        <v>#REF!</v>
      </c>
      <c r="H48" s="123" t="e">
        <f aca="false">H49+H50</f>
        <v>#REF!</v>
      </c>
    </row>
    <row r="49" customFormat="false" ht="16.5" hidden="false" customHeight="false" outlineLevel="0" collapsed="false">
      <c r="A49" s="197" t="s">
        <v>407</v>
      </c>
      <c r="B49" s="166" t="s">
        <v>406</v>
      </c>
      <c r="C49" s="166" t="s">
        <v>272</v>
      </c>
      <c r="D49" s="134"/>
      <c r="E49" s="134"/>
      <c r="F49" s="130" t="e">
        <f aca="false">#REF!+#REF!+#REF!</f>
        <v>#REF!</v>
      </c>
      <c r="G49" s="130" t="e">
        <f aca="false">#REF!+#REF!+#REF!</f>
        <v>#REF!</v>
      </c>
      <c r="H49" s="130" t="e">
        <f aca="false">#REF!+#REF!+#REF!</f>
        <v>#REF!</v>
      </c>
    </row>
    <row r="50" customFormat="false" ht="16.5" hidden="false" customHeight="false" outlineLevel="0" collapsed="false">
      <c r="A50" s="197" t="s">
        <v>490</v>
      </c>
      <c r="B50" s="166" t="s">
        <v>406</v>
      </c>
      <c r="C50" s="166" t="s">
        <v>284</v>
      </c>
      <c r="D50" s="134"/>
      <c r="E50" s="134"/>
      <c r="F50" s="130" t="e">
        <f aca="false">#REF!</f>
        <v>#REF!</v>
      </c>
      <c r="G50" s="130" t="e">
        <f aca="false">#REF!</f>
        <v>#REF!</v>
      </c>
      <c r="H50" s="130" t="e">
        <f aca="false">#REF!</f>
        <v>#REF!</v>
      </c>
    </row>
    <row r="51" s="125" customFormat="true" ht="16.5" hidden="false" customHeight="false" outlineLevel="0" collapsed="false">
      <c r="A51" s="200" t="s">
        <v>491</v>
      </c>
      <c r="B51" s="132" t="s">
        <v>335</v>
      </c>
      <c r="C51" s="133"/>
      <c r="D51" s="133"/>
      <c r="E51" s="133"/>
      <c r="F51" s="123" t="e">
        <f aca="false">F52+F53</f>
        <v>#REF!</v>
      </c>
      <c r="G51" s="123" t="e">
        <f aca="false">G52+G53</f>
        <v>#REF!</v>
      </c>
      <c r="H51" s="123" t="e">
        <f aca="false">H52+H53</f>
        <v>#REF!</v>
      </c>
    </row>
    <row r="52" customFormat="false" ht="16.5" hidden="true" customHeight="false" outlineLevel="0" collapsed="false">
      <c r="A52" s="127" t="s">
        <v>492</v>
      </c>
      <c r="B52" s="166" t="s">
        <v>335</v>
      </c>
      <c r="C52" s="134" t="s">
        <v>274</v>
      </c>
      <c r="D52" s="134"/>
      <c r="E52" s="134"/>
      <c r="F52" s="130" t="n">
        <v>0</v>
      </c>
      <c r="G52" s="130" t="n">
        <v>0</v>
      </c>
      <c r="H52" s="130" t="n">
        <v>0</v>
      </c>
    </row>
    <row r="53" customFormat="false" ht="16.5" hidden="false" customHeight="false" outlineLevel="0" collapsed="false">
      <c r="A53" s="197" t="s">
        <v>493</v>
      </c>
      <c r="B53" s="166" t="s">
        <v>335</v>
      </c>
      <c r="C53" s="166" t="s">
        <v>335</v>
      </c>
      <c r="D53" s="134"/>
      <c r="E53" s="134"/>
      <c r="F53" s="130" t="e">
        <f aca="false">#REF!</f>
        <v>#REF!</v>
      </c>
      <c r="G53" s="130" t="e">
        <f aca="false">#REF!</f>
        <v>#REF!</v>
      </c>
      <c r="H53" s="130" t="e">
        <f aca="false">#REF!</f>
        <v>#REF!</v>
      </c>
    </row>
    <row r="54" s="201" customFormat="true" ht="16.5" hidden="false" customHeight="false" outlineLevel="0" collapsed="false">
      <c r="A54" s="200" t="s">
        <v>494</v>
      </c>
      <c r="B54" s="132" t="n">
        <v>10</v>
      </c>
      <c r="C54" s="133"/>
      <c r="D54" s="133"/>
      <c r="E54" s="133"/>
      <c r="F54" s="123" t="e">
        <f aca="false">F55+F56+F57+F58</f>
        <v>#REF!</v>
      </c>
      <c r="G54" s="123" t="e">
        <f aca="false">G55+G56+G57+G58</f>
        <v>#REF!</v>
      </c>
      <c r="H54" s="123" t="e">
        <f aca="false">H55+H56+H57+H58</f>
        <v>#REF!</v>
      </c>
    </row>
    <row r="55" s="201" customFormat="true" ht="16.5" hidden="false" customHeight="false" outlineLevel="0" collapsed="false">
      <c r="A55" s="198" t="s">
        <v>435</v>
      </c>
      <c r="B55" s="166" t="s">
        <v>321</v>
      </c>
      <c r="C55" s="134" t="s">
        <v>272</v>
      </c>
      <c r="D55" s="134"/>
      <c r="E55" s="134"/>
      <c r="F55" s="130" t="e">
        <f aca="false">#REF!</f>
        <v>#REF!</v>
      </c>
      <c r="G55" s="130" t="e">
        <f aca="false">#REF!</f>
        <v>#REF!</v>
      </c>
      <c r="H55" s="130" t="e">
        <f aca="false">#REF!</f>
        <v>#REF!</v>
      </c>
    </row>
    <row r="56" customFormat="false" ht="16.5" hidden="false" customHeight="false" outlineLevel="0" collapsed="false">
      <c r="A56" s="197" t="s">
        <v>443</v>
      </c>
      <c r="B56" s="134" t="n">
        <v>10</v>
      </c>
      <c r="C56" s="134" t="s">
        <v>317</v>
      </c>
      <c r="D56" s="134"/>
      <c r="E56" s="134"/>
      <c r="F56" s="130" t="e">
        <f aca="false">#REF!+#REF!+#REF!</f>
        <v>#REF!</v>
      </c>
      <c r="G56" s="130" t="e">
        <f aca="false">#REF!+#REF!+#REF!</f>
        <v>#REF!</v>
      </c>
      <c r="H56" s="130" t="e">
        <f aca="false">#REF!+#REF!+#REF!</f>
        <v>#REF!</v>
      </c>
    </row>
    <row r="57" customFormat="false" ht="16.5" hidden="false" customHeight="false" outlineLevel="0" collapsed="false">
      <c r="A57" s="197" t="s">
        <v>495</v>
      </c>
      <c r="B57" s="134" t="n">
        <v>10</v>
      </c>
      <c r="C57" s="134" t="s">
        <v>284</v>
      </c>
      <c r="D57" s="134"/>
      <c r="E57" s="134"/>
      <c r="F57" s="130" t="e">
        <f aca="false">#REF!+#REF!</f>
        <v>#REF!</v>
      </c>
      <c r="G57" s="130" t="e">
        <f aca="false">#REF!+#REF!</f>
        <v>#REF!</v>
      </c>
      <c r="H57" s="130" t="e">
        <f aca="false">#REF!+#REF!</f>
        <v>#REF!</v>
      </c>
    </row>
    <row r="58" customFormat="false" ht="16.5" hidden="false" customHeight="false" outlineLevel="0" collapsed="false">
      <c r="A58" s="197" t="s">
        <v>496</v>
      </c>
      <c r="B58" s="134" t="n">
        <v>10</v>
      </c>
      <c r="C58" s="134" t="s">
        <v>469</v>
      </c>
      <c r="D58" s="134"/>
      <c r="E58" s="134"/>
      <c r="F58" s="130" t="e">
        <f aca="false">#REF!</f>
        <v>#REF!</v>
      </c>
      <c r="G58" s="130" t="e">
        <f aca="false">#REF!</f>
        <v>#REF!</v>
      </c>
      <c r="H58" s="130" t="e">
        <f aca="false">#REF!</f>
        <v>#REF!</v>
      </c>
    </row>
    <row r="59" s="125" customFormat="true" ht="16.5" hidden="false" customHeight="false" outlineLevel="0" collapsed="false">
      <c r="A59" s="200" t="s">
        <v>497</v>
      </c>
      <c r="B59" s="133" t="n">
        <v>11</v>
      </c>
      <c r="C59" s="133"/>
      <c r="D59" s="133"/>
      <c r="E59" s="133"/>
      <c r="F59" s="123" t="e">
        <f aca="false">F60</f>
        <v>#REF!</v>
      </c>
      <c r="G59" s="123" t="e">
        <f aca="false">G60</f>
        <v>#REF!</v>
      </c>
      <c r="H59" s="123" t="e">
        <f aca="false">H60</f>
        <v>#REF!</v>
      </c>
    </row>
    <row r="60" customFormat="false" ht="16.5" hidden="false" customHeight="false" outlineLevel="0" collapsed="false">
      <c r="A60" s="197" t="s">
        <v>498</v>
      </c>
      <c r="B60" s="134" t="n">
        <v>11</v>
      </c>
      <c r="C60" s="134" t="s">
        <v>272</v>
      </c>
      <c r="D60" s="134"/>
      <c r="E60" s="134"/>
      <c r="F60" s="130" t="e">
        <f aca="false">#REF!+#REF!</f>
        <v>#REF!</v>
      </c>
      <c r="G60" s="130" t="e">
        <f aca="false">#REF!+#REF!</f>
        <v>#REF!</v>
      </c>
      <c r="H60" s="130" t="e">
        <f aca="false">#REF!+#REF!</f>
        <v>#REF!</v>
      </c>
    </row>
    <row r="61" s="125" customFormat="true" ht="16.5" hidden="false" customHeight="false" outlineLevel="0" collapsed="false">
      <c r="A61" s="204" t="s">
        <v>499</v>
      </c>
      <c r="B61" s="133" t="s">
        <v>355</v>
      </c>
      <c r="C61" s="133"/>
      <c r="D61" s="133"/>
      <c r="E61" s="133"/>
      <c r="F61" s="121" t="e">
        <f aca="false">F62</f>
        <v>#REF!</v>
      </c>
      <c r="G61" s="121" t="e">
        <f aca="false">G62</f>
        <v>#REF!</v>
      </c>
      <c r="H61" s="121" t="e">
        <f aca="false">H62</f>
        <v>#REF!</v>
      </c>
    </row>
    <row r="62" customFormat="false" ht="16.5" hidden="false" customHeight="false" outlineLevel="0" collapsed="false">
      <c r="A62" s="205" t="s">
        <v>500</v>
      </c>
      <c r="B62" s="134" t="s">
        <v>355</v>
      </c>
      <c r="C62" s="134" t="s">
        <v>274</v>
      </c>
      <c r="D62" s="134"/>
      <c r="E62" s="134"/>
      <c r="F62" s="144" t="e">
        <f aca="false">#REF!</f>
        <v>#REF!</v>
      </c>
      <c r="G62" s="144" t="e">
        <f aca="false">#REF!</f>
        <v>#REF!</v>
      </c>
      <c r="H62" s="144" t="e">
        <f aca="false">#REF!</f>
        <v>#REF!</v>
      </c>
    </row>
    <row r="63" s="125" customFormat="true" ht="16.5" hidden="false" customHeight="false" outlineLevel="0" collapsed="false">
      <c r="A63" s="204" t="s">
        <v>501</v>
      </c>
      <c r="B63" s="133" t="s">
        <v>311</v>
      </c>
      <c r="C63" s="133"/>
      <c r="D63" s="133"/>
      <c r="E63" s="133"/>
      <c r="F63" s="121" t="e">
        <f aca="false">F64</f>
        <v>#REF!</v>
      </c>
      <c r="G63" s="121" t="e">
        <f aca="false">G64</f>
        <v>#REF!</v>
      </c>
      <c r="H63" s="121" t="e">
        <f aca="false">H64</f>
        <v>#REF!</v>
      </c>
    </row>
    <row r="64" customFormat="false" ht="16.5" hidden="false" customHeight="false" outlineLevel="0" collapsed="false">
      <c r="A64" s="198" t="s">
        <v>502</v>
      </c>
      <c r="B64" s="134" t="s">
        <v>311</v>
      </c>
      <c r="C64" s="134" t="s">
        <v>272</v>
      </c>
      <c r="D64" s="166"/>
      <c r="E64" s="166"/>
      <c r="F64" s="130" t="e">
        <f aca="false">#REF!</f>
        <v>#REF!</v>
      </c>
      <c r="G64" s="130" t="e">
        <f aca="false">#REF!</f>
        <v>#REF!</v>
      </c>
      <c r="H64" s="130" t="e">
        <f aca="false">#REF!</f>
        <v>#REF!</v>
      </c>
    </row>
    <row r="65" s="201" customFormat="true" ht="33" hidden="false" customHeight="false" outlineLevel="0" collapsed="false">
      <c r="A65" s="200" t="s">
        <v>446</v>
      </c>
      <c r="B65" s="133" t="s">
        <v>447</v>
      </c>
      <c r="C65" s="133"/>
      <c r="D65" s="133"/>
      <c r="E65" s="133"/>
      <c r="F65" s="123" t="e">
        <f aca="false">F66+F67</f>
        <v>#REF!</v>
      </c>
      <c r="G65" s="123" t="e">
        <f aca="false">G66+G67</f>
        <v>#REF!</v>
      </c>
      <c r="H65" s="123" t="e">
        <f aca="false">H66+H67</f>
        <v>#REF!</v>
      </c>
    </row>
    <row r="66" customFormat="false" ht="33" hidden="false" customHeight="false" outlineLevel="0" collapsed="false">
      <c r="A66" s="197" t="s">
        <v>503</v>
      </c>
      <c r="B66" s="134" t="s">
        <v>447</v>
      </c>
      <c r="C66" s="134" t="s">
        <v>272</v>
      </c>
      <c r="D66" s="134"/>
      <c r="E66" s="134"/>
      <c r="F66" s="130" t="e">
        <f aca="false">#REF!</f>
        <v>#REF!</v>
      </c>
      <c r="G66" s="130" t="e">
        <f aca="false">#REF!</f>
        <v>#REF!</v>
      </c>
      <c r="H66" s="130" t="e">
        <f aca="false">#REF!</f>
        <v>#REF!</v>
      </c>
    </row>
    <row r="67" customFormat="false" ht="16.5" hidden="false" customHeight="false" outlineLevel="0" collapsed="false">
      <c r="A67" s="206" t="s">
        <v>504</v>
      </c>
      <c r="B67" s="134" t="s">
        <v>447</v>
      </c>
      <c r="C67" s="134" t="s">
        <v>317</v>
      </c>
      <c r="D67" s="134"/>
      <c r="E67" s="134"/>
      <c r="F67" s="130" t="e">
        <f aca="false">#REF!</f>
        <v>#REF!</v>
      </c>
      <c r="G67" s="130" t="e">
        <f aca="false">#REF!</f>
        <v>#REF!</v>
      </c>
      <c r="H67" s="130" t="e">
        <f aca="false">#REF!</f>
        <v>#REF!</v>
      </c>
    </row>
    <row r="68" s="125" customFormat="true" ht="16.5" hidden="false" customHeight="false" outlineLevel="0" collapsed="false">
      <c r="A68" s="207" t="s">
        <v>505</v>
      </c>
      <c r="B68" s="191"/>
      <c r="C68" s="191"/>
      <c r="D68" s="191"/>
      <c r="E68" s="191"/>
      <c r="F68" s="208" t="e">
        <f aca="false">F14+F22+F24+F28+F35+F39+F42+F48+F51+F54+F59+F61+F63+F65</f>
        <v>#REF!</v>
      </c>
      <c r="G68" s="208" t="e">
        <f aca="false">G14+G22+G24+G28+G35+G39+G42+G48+G51+G54+G59+G61+G63+G65</f>
        <v>#REF!</v>
      </c>
      <c r="H68" s="208" t="e">
        <f aca="false">H14+H22+H24+H28+H35+H39+H42+H48+H51+H54+H59+H61+H63+H65</f>
        <v>#REF!</v>
      </c>
    </row>
    <row r="70" customFormat="false" ht="12.75" hidden="false" customHeight="false" outlineLevel="0" collapsed="false">
      <c r="F70" s="94" t="e">
        <f aca="false">#REF!</f>
        <v>#REF!</v>
      </c>
      <c r="G70" s="94" t="e">
        <f aca="false">#REF!</f>
        <v>#REF!</v>
      </c>
      <c r="H70" s="94" t="e">
        <f aca="false">#REF!</f>
        <v>#REF!</v>
      </c>
    </row>
    <row r="71" customFormat="false" ht="12.75" hidden="false" customHeight="false" outlineLevel="0" collapsed="false">
      <c r="F71" s="94" t="e">
        <f aca="false">F68-F70</f>
        <v>#REF!</v>
      </c>
      <c r="G71" s="94" t="e">
        <f aca="false">G68-G70</f>
        <v>#REF!</v>
      </c>
      <c r="H71" s="94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209"/>
      <c r="G74" s="209"/>
      <c r="H74" s="209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94" t="e">
        <f aca="false">#REF!</f>
        <v>#REF!</v>
      </c>
      <c r="G78" s="94" t="e">
        <f aca="false">#REF!</f>
        <v>#REF!</v>
      </c>
      <c r="H78" s="94" t="e">
        <f aca="false">#REF!</f>
        <v>#REF!</v>
      </c>
    </row>
    <row r="82" customFormat="false" ht="12.75" hidden="false" customHeight="false" outlineLevel="0" collapsed="false">
      <c r="F82" s="94" t="e">
        <f aca="false">F42+F48+F51+F54+F59</f>
        <v>#REF!</v>
      </c>
    </row>
    <row r="119" customFormat="false" ht="16.5" hidden="false" customHeight="false" outlineLevel="0" collapsed="false">
      <c r="A119" s="210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93" width="11.56"/>
    <col collapsed="false" customWidth="true" hidden="false" outlineLevel="0" max="3" min="3" style="93" width="9.56"/>
    <col collapsed="false" customWidth="true" hidden="true" outlineLevel="0" max="4" min="4" style="93" width="10.85"/>
    <col collapsed="false" customWidth="true" hidden="true" outlineLevel="0" max="5" min="5" style="93" width="5.41"/>
    <col collapsed="false" customWidth="true" hidden="true" outlineLevel="0" max="6" min="6" style="94" width="27.28"/>
    <col collapsed="false" customWidth="true" hidden="false" outlineLevel="0" max="8" min="7" style="94" width="27.28"/>
  </cols>
  <sheetData>
    <row r="1" customFormat="false" ht="18.75" hidden="false" customHeight="false" outlineLevel="0" collapsed="false">
      <c r="B1" s="47" t="s">
        <v>506</v>
      </c>
      <c r="C1" s="185"/>
      <c r="D1" s="185"/>
      <c r="E1" s="185"/>
      <c r="F1" s="185"/>
      <c r="G1" s="185"/>
      <c r="H1" s="185"/>
    </row>
    <row r="2" customFormat="false" ht="18.75" hidden="false" customHeight="false" outlineLevel="0" collapsed="false">
      <c r="B2" s="47" t="s">
        <v>455</v>
      </c>
      <c r="C2" s="185"/>
      <c r="D2" s="185"/>
      <c r="E2" s="185"/>
      <c r="F2" s="185"/>
      <c r="G2" s="185"/>
      <c r="H2" s="185"/>
    </row>
    <row r="3" customFormat="false" ht="18.75" hidden="false" customHeight="false" outlineLevel="0" collapsed="false">
      <c r="B3" s="47" t="s">
        <v>456</v>
      </c>
      <c r="C3" s="185"/>
      <c r="D3" s="185"/>
      <c r="E3" s="185"/>
      <c r="F3" s="185"/>
      <c r="G3" s="185"/>
      <c r="H3" s="185"/>
    </row>
    <row r="4" customFormat="false" ht="18.75" hidden="false" customHeight="false" outlineLevel="0" collapsed="false">
      <c r="B4" s="47" t="s">
        <v>457</v>
      </c>
      <c r="C4" s="185"/>
      <c r="D4" s="185"/>
      <c r="E4" s="185"/>
      <c r="F4" s="185"/>
      <c r="G4" s="185"/>
      <c r="H4" s="185"/>
    </row>
    <row r="5" customFormat="false" ht="18.75" hidden="false" customHeight="true" outlineLevel="0" collapsed="false">
      <c r="B5" s="47" t="s">
        <v>458</v>
      </c>
      <c r="C5" s="185"/>
      <c r="D5" s="185"/>
      <c r="E5" s="185"/>
      <c r="F5" s="185"/>
      <c r="G5" s="185"/>
      <c r="H5" s="185"/>
    </row>
    <row r="6" customFormat="false" ht="18.75" hidden="false" customHeight="false" outlineLevel="0" collapsed="false">
      <c r="B6" s="47" t="s">
        <v>459</v>
      </c>
      <c r="C6" s="185"/>
      <c r="D6" s="185"/>
      <c r="E6" s="185"/>
      <c r="F6" s="185"/>
      <c r="G6" s="185"/>
      <c r="H6" s="185"/>
    </row>
    <row r="7" customFormat="false" ht="18.75" hidden="false" customHeight="false" outlineLevel="0" collapsed="false">
      <c r="B7" s="47" t="s">
        <v>460</v>
      </c>
      <c r="C7" s="185"/>
      <c r="D7" s="185"/>
      <c r="E7" s="185"/>
      <c r="F7" s="185"/>
      <c r="G7" s="185"/>
      <c r="H7" s="185"/>
    </row>
    <row r="8" customFormat="false" ht="18.75" hidden="false" customHeight="false" outlineLevel="0" collapsed="false">
      <c r="A8" s="186"/>
      <c r="B8" s="110"/>
      <c r="C8" s="47"/>
      <c r="D8" s="47"/>
      <c r="E8" s="47"/>
      <c r="F8" s="47"/>
      <c r="G8" s="47"/>
      <c r="H8" s="47"/>
    </row>
    <row r="9" customFormat="false" ht="16.5" hidden="false" customHeight="true" outlineLevel="0" collapsed="false">
      <c r="A9" s="187" t="s">
        <v>461</v>
      </c>
      <c r="B9" s="187"/>
      <c r="C9" s="187"/>
      <c r="D9" s="187"/>
      <c r="E9" s="187"/>
      <c r="F9" s="187"/>
      <c r="G9" s="187"/>
      <c r="H9" s="187"/>
    </row>
    <row r="10" customFormat="false" ht="16.5" hidden="false" customHeight="true" outlineLevel="0" collapsed="false">
      <c r="A10" s="187" t="s">
        <v>46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 t="s">
        <v>507</v>
      </c>
      <c r="B11" s="188"/>
      <c r="C11" s="188"/>
      <c r="D11" s="188"/>
      <c r="E11" s="188"/>
      <c r="F11" s="188"/>
      <c r="G11" s="188"/>
      <c r="H11" s="188"/>
    </row>
    <row r="12" customFormat="false" ht="18" hidden="false" customHeight="false" outlineLevel="0" collapsed="false">
      <c r="A12" s="189"/>
      <c r="B12" s="112"/>
      <c r="C12" s="112"/>
      <c r="D12" s="112"/>
      <c r="E12" s="112"/>
      <c r="F12" s="113" t="s">
        <v>264</v>
      </c>
      <c r="G12" s="113"/>
      <c r="H12" s="113" t="s">
        <v>264</v>
      </c>
    </row>
    <row r="13" customFormat="false" ht="51.75" hidden="false" customHeight="true" outlineLevel="0" collapsed="false">
      <c r="A13" s="190" t="s">
        <v>9</v>
      </c>
      <c r="B13" s="191" t="s">
        <v>265</v>
      </c>
      <c r="C13" s="191" t="s">
        <v>266</v>
      </c>
      <c r="D13" s="191" t="s">
        <v>267</v>
      </c>
      <c r="E13" s="191" t="s">
        <v>268</v>
      </c>
      <c r="F13" s="192" t="s">
        <v>464</v>
      </c>
      <c r="G13" s="192" t="s">
        <v>465</v>
      </c>
      <c r="H13" s="192" t="s">
        <v>466</v>
      </c>
    </row>
    <row r="14" s="125" customFormat="true" ht="22.5" hidden="false" customHeight="true" outlineLevel="0" collapsed="false">
      <c r="A14" s="193" t="s">
        <v>270</v>
      </c>
      <c r="B14" s="194" t="s">
        <v>272</v>
      </c>
      <c r="C14" s="195"/>
      <c r="D14" s="195"/>
      <c r="E14" s="195"/>
      <c r="F14" s="196" t="e">
        <f aca="false">F15+F16+F17+F18+F19+F20+F21</f>
        <v>#REF!</v>
      </c>
      <c r="G14" s="196" t="e">
        <f aca="false">G15+G16+G17+G18+G19+G20+G21</f>
        <v>#REF!</v>
      </c>
      <c r="H14" s="196" t="e">
        <f aca="false">H15+H16+H17+H18+H19+H20+H21</f>
        <v>#REF!</v>
      </c>
    </row>
    <row r="15" customFormat="false" ht="33" hidden="false" customHeight="false" outlineLevel="0" collapsed="false">
      <c r="A15" s="197" t="s">
        <v>273</v>
      </c>
      <c r="B15" s="166" t="s">
        <v>272</v>
      </c>
      <c r="C15" s="134" t="s">
        <v>274</v>
      </c>
      <c r="D15" s="134"/>
      <c r="E15" s="134"/>
      <c r="F15" s="130" t="e">
        <f aca="false">#REF!</f>
        <v>#REF!</v>
      </c>
      <c r="G15" s="130" t="e">
        <f aca="false">#REF!</f>
        <v>#REF!</v>
      </c>
      <c r="H15" s="130" t="e">
        <f aca="false">#REF!</f>
        <v>#REF!</v>
      </c>
    </row>
    <row r="16" customFormat="false" ht="33" hidden="false" customHeight="false" outlineLevel="0" collapsed="false">
      <c r="A16" s="197" t="s">
        <v>467</v>
      </c>
      <c r="B16" s="166" t="s">
        <v>272</v>
      </c>
      <c r="C16" s="134" t="s">
        <v>317</v>
      </c>
      <c r="D16" s="134"/>
      <c r="E16" s="134"/>
      <c r="F16" s="130" t="e">
        <f aca="false">#REF!</f>
        <v>#REF!</v>
      </c>
      <c r="G16" s="130" t="e">
        <f aca="false">#REF!</f>
        <v>#REF!</v>
      </c>
      <c r="H16" s="130" t="e">
        <f aca="false">#REF!</f>
        <v>#REF!</v>
      </c>
    </row>
    <row r="17" customFormat="false" ht="49.5" hidden="false" customHeight="false" outlineLevel="0" collapsed="false">
      <c r="A17" s="197" t="s">
        <v>283</v>
      </c>
      <c r="B17" s="166" t="s">
        <v>272</v>
      </c>
      <c r="C17" s="166" t="s">
        <v>284</v>
      </c>
      <c r="D17" s="166"/>
      <c r="E17" s="166"/>
      <c r="F17" s="130" t="e">
        <f aca="false">#REF!+#REF!+#REF!</f>
        <v>#REF!</v>
      </c>
      <c r="G17" s="130" t="e">
        <f aca="false">#REF!+#REF!+#REF!</f>
        <v>#REF!</v>
      </c>
      <c r="H17" s="130" t="e">
        <f aca="false">#REF!+#REF!+#REF!</f>
        <v>#REF!</v>
      </c>
    </row>
    <row r="18" customFormat="false" ht="33" hidden="false" customHeight="false" outlineLevel="0" collapsed="false">
      <c r="A18" s="197" t="s">
        <v>468</v>
      </c>
      <c r="B18" s="166" t="s">
        <v>272</v>
      </c>
      <c r="C18" s="166" t="s">
        <v>469</v>
      </c>
      <c r="D18" s="134"/>
      <c r="E18" s="134"/>
      <c r="F18" s="130" t="e">
        <f aca="false">#REF!+#REF!</f>
        <v>#REF!</v>
      </c>
      <c r="G18" s="130" t="e">
        <f aca="false">#REF!+#REF!</f>
        <v>#REF!</v>
      </c>
      <c r="H18" s="130" t="e">
        <f aca="false">#REF!+#REF!</f>
        <v>#REF!</v>
      </c>
    </row>
    <row r="19" customFormat="false" ht="16.5" hidden="false" customHeight="false" outlineLevel="0" collapsed="false">
      <c r="A19" s="197" t="s">
        <v>470</v>
      </c>
      <c r="B19" s="166" t="s">
        <v>272</v>
      </c>
      <c r="C19" s="166" t="s">
        <v>376</v>
      </c>
      <c r="D19" s="134"/>
      <c r="E19" s="134"/>
      <c r="F19" s="130" t="n">
        <v>0</v>
      </c>
      <c r="G19" s="130" t="n">
        <v>0</v>
      </c>
      <c r="H19" s="130" t="n">
        <v>0</v>
      </c>
    </row>
    <row r="20" customFormat="false" ht="16.5" hidden="false" customHeight="false" outlineLevel="0" collapsed="false">
      <c r="A20" s="198" t="s">
        <v>301</v>
      </c>
      <c r="B20" s="199" t="s">
        <v>272</v>
      </c>
      <c r="C20" s="199" t="s">
        <v>302</v>
      </c>
      <c r="D20" s="199"/>
      <c r="E20" s="199"/>
      <c r="F20" s="144" t="e">
        <f aca="false">#REF!</f>
        <v>#REF!</v>
      </c>
      <c r="G20" s="144" t="e">
        <f aca="false">#REF!</f>
        <v>#REF!</v>
      </c>
      <c r="H20" s="144" t="e">
        <f aca="false">#REF!</f>
        <v>#REF!</v>
      </c>
    </row>
    <row r="21" customFormat="false" ht="16.5" hidden="false" customHeight="false" outlineLevel="0" collapsed="false">
      <c r="A21" s="197" t="s">
        <v>310</v>
      </c>
      <c r="B21" s="166" t="s">
        <v>272</v>
      </c>
      <c r="C21" s="166" t="s">
        <v>311</v>
      </c>
      <c r="D21" s="134"/>
      <c r="E21" s="134"/>
      <c r="F21" s="130" t="e">
        <f aca="false">#REF!+#REF!+#REF!+#REF!</f>
        <v>#REF!</v>
      </c>
      <c r="G21" s="130" t="e">
        <f aca="false">#REF!+#REF!+#REF!+#REF!</f>
        <v>#REF!</v>
      </c>
      <c r="H21" s="130" t="e">
        <f aca="false">#REF!+#REF!+#REF!+#REF!</f>
        <v>#REF!</v>
      </c>
    </row>
    <row r="22" s="125" customFormat="true" ht="16.5" hidden="false" customHeight="false" outlineLevel="0" collapsed="false">
      <c r="A22" s="200" t="s">
        <v>315</v>
      </c>
      <c r="B22" s="132" t="s">
        <v>274</v>
      </c>
      <c r="C22" s="133"/>
      <c r="D22" s="133"/>
      <c r="E22" s="133"/>
      <c r="F22" s="123" t="e">
        <f aca="false">F23</f>
        <v>#REF!</v>
      </c>
      <c r="G22" s="123" t="e">
        <f aca="false">G23</f>
        <v>#REF!</v>
      </c>
      <c r="H22" s="123" t="e">
        <f aca="false">H23</f>
        <v>#REF!</v>
      </c>
    </row>
    <row r="23" s="125" customFormat="true" ht="16.5" hidden="false" customHeight="false" outlineLevel="0" collapsed="false">
      <c r="A23" s="197" t="s">
        <v>316</v>
      </c>
      <c r="B23" s="166" t="s">
        <v>274</v>
      </c>
      <c r="C23" s="134" t="s">
        <v>317</v>
      </c>
      <c r="D23" s="134"/>
      <c r="E23" s="134"/>
      <c r="F23" s="144" t="e">
        <f aca="false">#REF!</f>
        <v>#REF!</v>
      </c>
      <c r="G23" s="144" t="e">
        <f aca="false">#REF!</f>
        <v>#REF!</v>
      </c>
      <c r="H23" s="144" t="e">
        <f aca="false">#REF!</f>
        <v>#REF!</v>
      </c>
    </row>
    <row r="24" s="201" customFormat="true" ht="16.5" hidden="false" customHeight="false" outlineLevel="0" collapsed="false">
      <c r="A24" s="200" t="s">
        <v>319</v>
      </c>
      <c r="B24" s="132" t="s">
        <v>317</v>
      </c>
      <c r="C24" s="133"/>
      <c r="D24" s="133"/>
      <c r="E24" s="133"/>
      <c r="F24" s="123" t="e">
        <f aca="false">F25+F26+F27</f>
        <v>#REF!</v>
      </c>
      <c r="G24" s="123" t="e">
        <f aca="false">G25+G26+G27</f>
        <v>#REF!</v>
      </c>
      <c r="H24" s="123" t="e">
        <f aca="false">H25+H26+H27</f>
        <v>#REF!</v>
      </c>
    </row>
    <row r="25" customFormat="false" ht="16.5" hidden="false" customHeight="false" outlineLevel="0" collapsed="false">
      <c r="A25" s="197" t="s">
        <v>471</v>
      </c>
      <c r="B25" s="166" t="s">
        <v>317</v>
      </c>
      <c r="C25" s="166" t="s">
        <v>274</v>
      </c>
      <c r="D25" s="134"/>
      <c r="E25" s="134"/>
      <c r="F25" s="130" t="e">
        <f aca="false">#REF!+#REF!</f>
        <v>#REF!</v>
      </c>
      <c r="G25" s="130" t="e">
        <f aca="false">#REF!+#REF!</f>
        <v>#REF!</v>
      </c>
      <c r="H25" s="130" t="e">
        <f aca="false">#REF!+#REF!</f>
        <v>#REF!</v>
      </c>
    </row>
    <row r="26" customFormat="false" ht="33" hidden="false" customHeight="false" outlineLevel="0" collapsed="false">
      <c r="A26" s="197" t="s">
        <v>472</v>
      </c>
      <c r="B26" s="166" t="s">
        <v>317</v>
      </c>
      <c r="C26" s="166" t="s">
        <v>335</v>
      </c>
      <c r="D26" s="166"/>
      <c r="E26" s="166"/>
      <c r="F26" s="130" t="e">
        <f aca="false">#REF!+#REF!</f>
        <v>#REF!</v>
      </c>
      <c r="G26" s="130" t="e">
        <f aca="false">#REF!+#REF!</f>
        <v>#REF!</v>
      </c>
      <c r="H26" s="130" t="e">
        <f aca="false">#REF!+#REF!</f>
        <v>#REF!</v>
      </c>
    </row>
    <row r="27" customFormat="false" ht="16.5" hidden="false" customHeight="false" outlineLevel="0" collapsed="false">
      <c r="A27" s="197" t="s">
        <v>473</v>
      </c>
      <c r="B27" s="134" t="s">
        <v>317</v>
      </c>
      <c r="C27" s="134" t="s">
        <v>321</v>
      </c>
      <c r="D27" s="134"/>
      <c r="E27" s="134"/>
      <c r="F27" s="130" t="n">
        <v>0</v>
      </c>
      <c r="G27" s="130" t="n">
        <v>0</v>
      </c>
      <c r="H27" s="130" t="n">
        <v>0</v>
      </c>
    </row>
    <row r="28" s="201" customFormat="true" ht="16.5" hidden="false" customHeight="false" outlineLevel="0" collapsed="false">
      <c r="A28" s="202" t="s">
        <v>333</v>
      </c>
      <c r="B28" s="133" t="s">
        <v>284</v>
      </c>
      <c r="C28" s="133"/>
      <c r="D28" s="133"/>
      <c r="E28" s="133"/>
      <c r="F28" s="123" t="e">
        <f aca="false">F29+F30+F31+F32+F33+F34</f>
        <v>#REF!</v>
      </c>
      <c r="G28" s="123" t="e">
        <f aca="false">G29+G30+G31+G32+G33+G34</f>
        <v>#REF!</v>
      </c>
      <c r="H28" s="123" t="e">
        <f aca="false">H29+H30+H31+H32+H33+H34</f>
        <v>#REF!</v>
      </c>
    </row>
    <row r="29" customFormat="false" ht="16.5" hidden="false" customHeight="false" outlineLevel="0" collapsed="false">
      <c r="A29" s="197" t="s">
        <v>474</v>
      </c>
      <c r="B29" s="166" t="s">
        <v>284</v>
      </c>
      <c r="C29" s="166" t="s">
        <v>272</v>
      </c>
      <c r="D29" s="134"/>
      <c r="E29" s="134"/>
      <c r="F29" s="130" t="e">
        <f aca="false">#REF!</f>
        <v>#REF!</v>
      </c>
      <c r="G29" s="130" t="e">
        <f aca="false">#REF!</f>
        <v>#REF!</v>
      </c>
      <c r="H29" s="130" t="e">
        <f aca="false">#REF!</f>
        <v>#REF!</v>
      </c>
    </row>
    <row r="30" customFormat="false" ht="16.5" hidden="false" customHeight="false" outlineLevel="0" collapsed="false">
      <c r="A30" s="197" t="s">
        <v>475</v>
      </c>
      <c r="B30" s="166" t="s">
        <v>284</v>
      </c>
      <c r="C30" s="166" t="s">
        <v>359</v>
      </c>
      <c r="D30" s="134"/>
      <c r="E30" s="134"/>
      <c r="F30" s="130" t="e">
        <f aca="false">#REF!</f>
        <v>#REF!</v>
      </c>
      <c r="G30" s="130" t="e">
        <f aca="false">#REF!</f>
        <v>#REF!</v>
      </c>
      <c r="H30" s="130" t="e">
        <f aca="false">#REF!</f>
        <v>#REF!</v>
      </c>
    </row>
    <row r="31" customFormat="false" ht="16.5" hidden="false" customHeight="false" outlineLevel="0" collapsed="false">
      <c r="A31" s="197" t="s">
        <v>476</v>
      </c>
      <c r="B31" s="134" t="s">
        <v>284</v>
      </c>
      <c r="C31" s="134" t="s">
        <v>406</v>
      </c>
      <c r="D31" s="134"/>
      <c r="E31" s="134"/>
      <c r="F31" s="144" t="e">
        <f aca="false">#REF!</f>
        <v>#REF!</v>
      </c>
      <c r="G31" s="144" t="e">
        <f aca="false">#REF!</f>
        <v>#REF!</v>
      </c>
      <c r="H31" s="144" t="e">
        <f aca="false">#REF!</f>
        <v>#REF!</v>
      </c>
    </row>
    <row r="32" s="125" customFormat="true" ht="16.5" hidden="false" customHeight="false" outlineLevel="0" collapsed="false">
      <c r="A32" s="197" t="s">
        <v>477</v>
      </c>
      <c r="B32" s="134" t="s">
        <v>284</v>
      </c>
      <c r="C32" s="134" t="s">
        <v>335</v>
      </c>
      <c r="D32" s="134"/>
      <c r="E32" s="134"/>
      <c r="F32" s="130" t="e">
        <f aca="false">#REF!+#REF!</f>
        <v>#REF!</v>
      </c>
      <c r="G32" s="130" t="e">
        <f aca="false">#REF!+#REF!</f>
        <v>#REF!</v>
      </c>
      <c r="H32" s="130" t="e">
        <f aca="false">#REF!+#REF!</f>
        <v>#REF!</v>
      </c>
    </row>
    <row r="33" customFormat="false" ht="16.5" hidden="false" customHeight="false" outlineLevel="0" collapsed="false">
      <c r="A33" s="197" t="s">
        <v>478</v>
      </c>
      <c r="B33" s="134" t="s">
        <v>284</v>
      </c>
      <c r="C33" s="134" t="s">
        <v>321</v>
      </c>
      <c r="D33" s="134"/>
      <c r="E33" s="134"/>
      <c r="F33" s="130" t="n">
        <v>0</v>
      </c>
      <c r="G33" s="130" t="n">
        <v>0</v>
      </c>
      <c r="H33" s="130" t="n">
        <v>0</v>
      </c>
    </row>
    <row r="34" customFormat="false" ht="16.5" hidden="false" customHeight="false" outlineLevel="0" collapsed="false">
      <c r="A34" s="197" t="s">
        <v>354</v>
      </c>
      <c r="B34" s="166" t="s">
        <v>284</v>
      </c>
      <c r="C34" s="166" t="s">
        <v>355</v>
      </c>
      <c r="D34" s="166"/>
      <c r="E34" s="166"/>
      <c r="F34" s="130" t="e">
        <f aca="false">#REF!+#REF!+#REF!</f>
        <v>#REF!</v>
      </c>
      <c r="G34" s="130" t="e">
        <f aca="false">#REF!+#REF!+#REF!</f>
        <v>#REF!</v>
      </c>
      <c r="H34" s="130" t="e">
        <f aca="false">#REF!+#REF!+#REF!</f>
        <v>#REF!</v>
      </c>
    </row>
    <row r="35" s="201" customFormat="true" ht="16.5" hidden="false" customHeight="false" outlineLevel="0" collapsed="false">
      <c r="A35" s="200" t="s">
        <v>358</v>
      </c>
      <c r="B35" s="132" t="s">
        <v>359</v>
      </c>
      <c r="C35" s="133"/>
      <c r="D35" s="133"/>
      <c r="E35" s="133"/>
      <c r="F35" s="123" t="e">
        <f aca="false">F36+F37+F38</f>
        <v>#REF!</v>
      </c>
      <c r="G35" s="123" t="e">
        <f aca="false">G36+G37+G38</f>
        <v>#REF!</v>
      </c>
      <c r="H35" s="123" t="e">
        <f aca="false">H36+H37+H38</f>
        <v>#REF!</v>
      </c>
    </row>
    <row r="36" s="201" customFormat="true" ht="16.5" hidden="false" customHeight="false" outlineLevel="0" collapsed="false">
      <c r="A36" s="197" t="s">
        <v>479</v>
      </c>
      <c r="B36" s="166" t="s">
        <v>359</v>
      </c>
      <c r="C36" s="134" t="s">
        <v>272</v>
      </c>
      <c r="D36" s="134"/>
      <c r="E36" s="134"/>
      <c r="F36" s="130" t="e">
        <f aca="false">#REF!</f>
        <v>#REF!</v>
      </c>
      <c r="G36" s="130" t="e">
        <f aca="false">#REF!</f>
        <v>#REF!</v>
      </c>
      <c r="H36" s="130" t="e">
        <f aca="false">#REF!</f>
        <v>#REF!</v>
      </c>
    </row>
    <row r="37" customFormat="false" ht="16.5" hidden="false" customHeight="false" outlineLevel="0" collapsed="false">
      <c r="A37" s="197" t="s">
        <v>360</v>
      </c>
      <c r="B37" s="166" t="s">
        <v>359</v>
      </c>
      <c r="C37" s="166" t="s">
        <v>274</v>
      </c>
      <c r="D37" s="166"/>
      <c r="E37" s="134"/>
      <c r="F37" s="130" t="e">
        <f aca="false">#REF!</f>
        <v>#REF!</v>
      </c>
      <c r="G37" s="130" t="e">
        <f aca="false">#REF!</f>
        <v>#REF!</v>
      </c>
      <c r="H37" s="130" t="e">
        <f aca="false">#REF!</f>
        <v>#REF!</v>
      </c>
    </row>
    <row r="38" s="211" customFormat="true" ht="16.5" hidden="false" customHeight="false" outlineLevel="0" collapsed="false">
      <c r="A38" s="197" t="s">
        <v>380</v>
      </c>
      <c r="B38" s="134" t="s">
        <v>359</v>
      </c>
      <c r="C38" s="134" t="s">
        <v>317</v>
      </c>
      <c r="D38" s="134"/>
      <c r="E38" s="134"/>
      <c r="F38" s="144" t="e">
        <f aca="false">#REF!</f>
        <v>#REF!</v>
      </c>
      <c r="G38" s="144" t="e">
        <f aca="false">#REF!</f>
        <v>#REF!</v>
      </c>
      <c r="H38" s="144" t="e">
        <f aca="false">#REF!</f>
        <v>#REF!</v>
      </c>
    </row>
    <row r="39" s="201" customFormat="true" ht="16.5" hidden="false" customHeight="false" outlineLevel="0" collapsed="false">
      <c r="A39" s="200" t="s">
        <v>480</v>
      </c>
      <c r="B39" s="132" t="s">
        <v>469</v>
      </c>
      <c r="C39" s="132"/>
      <c r="D39" s="133"/>
      <c r="E39" s="133"/>
      <c r="F39" s="123" t="e">
        <f aca="false">F40+F41</f>
        <v>#REF!</v>
      </c>
      <c r="G39" s="123" t="e">
        <f aca="false">G40+G41</f>
        <v>#REF!</v>
      </c>
      <c r="H39" s="123" t="e">
        <f aca="false">H40+H41</f>
        <v>#REF!</v>
      </c>
    </row>
    <row r="40" s="201" customFormat="true" ht="16.5" hidden="false" customHeight="false" outlineLevel="0" collapsed="false">
      <c r="A40" s="197" t="s">
        <v>481</v>
      </c>
      <c r="B40" s="166" t="s">
        <v>469</v>
      </c>
      <c r="C40" s="166" t="s">
        <v>274</v>
      </c>
      <c r="D40" s="134"/>
      <c r="E40" s="134"/>
      <c r="F40" s="130" t="e">
        <f aca="false">#REF!</f>
        <v>#REF!</v>
      </c>
      <c r="G40" s="130" t="e">
        <f aca="false">#REF!</f>
        <v>#REF!</v>
      </c>
      <c r="H40" s="130" t="e">
        <f aca="false">#REF!</f>
        <v>#REF!</v>
      </c>
    </row>
    <row r="41" customFormat="false" ht="16.5" hidden="false" customHeight="false" outlineLevel="0" collapsed="false">
      <c r="A41" s="197" t="s">
        <v>482</v>
      </c>
      <c r="B41" s="134" t="s">
        <v>469</v>
      </c>
      <c r="C41" s="134" t="s">
        <v>359</v>
      </c>
      <c r="D41" s="166"/>
      <c r="E41" s="166"/>
      <c r="F41" s="130" t="n">
        <v>0</v>
      </c>
      <c r="G41" s="130" t="n">
        <v>0</v>
      </c>
      <c r="H41" s="130" t="n">
        <v>0</v>
      </c>
    </row>
    <row r="42" s="201" customFormat="true" ht="16.5" hidden="false" customHeight="false" outlineLevel="0" collapsed="false">
      <c r="A42" s="200" t="s">
        <v>483</v>
      </c>
      <c r="B42" s="132" t="s">
        <v>376</v>
      </c>
      <c r="C42" s="133"/>
      <c r="D42" s="133"/>
      <c r="E42" s="133"/>
      <c r="F42" s="123" t="e">
        <f aca="false">F43+F44+F45+F46+F47</f>
        <v>#REF!</v>
      </c>
      <c r="G42" s="123" t="e">
        <f aca="false">G43+G44+G45+G46+G47</f>
        <v>#REF!</v>
      </c>
      <c r="H42" s="123" t="e">
        <f aca="false">H43+H44+H45+H46+H47</f>
        <v>#REF!</v>
      </c>
    </row>
    <row r="43" customFormat="false" ht="16.5" hidden="false" customHeight="false" outlineLevel="0" collapsed="false">
      <c r="A43" s="197" t="s">
        <v>484</v>
      </c>
      <c r="B43" s="166" t="s">
        <v>376</v>
      </c>
      <c r="C43" s="134" t="s">
        <v>272</v>
      </c>
      <c r="D43" s="134"/>
      <c r="E43" s="134"/>
      <c r="F43" s="130" t="e">
        <f aca="false">#REF!+#REF!</f>
        <v>#REF!</v>
      </c>
      <c r="G43" s="130" t="e">
        <f aca="false">#REF!+#REF!</f>
        <v>#REF!</v>
      </c>
      <c r="H43" s="130" t="e">
        <f aca="false">#REF!+#REF!</f>
        <v>#REF!</v>
      </c>
    </row>
    <row r="44" customFormat="false" ht="16.5" hidden="false" customHeight="false" outlineLevel="0" collapsed="false">
      <c r="A44" s="197" t="s">
        <v>485</v>
      </c>
      <c r="B44" s="166" t="s">
        <v>376</v>
      </c>
      <c r="C44" s="166" t="s">
        <v>274</v>
      </c>
      <c r="D44" s="134"/>
      <c r="E44" s="134"/>
      <c r="F44" s="130" t="e">
        <f aca="false">#REF!+#REF!+#REF!</f>
        <v>#REF!</v>
      </c>
      <c r="G44" s="130" t="e">
        <f aca="false">#REF!+#REF!+#REF!</f>
        <v>#REF!</v>
      </c>
      <c r="H44" s="130" t="e">
        <f aca="false">#REF!+#REF!+#REF!</f>
        <v>#REF!</v>
      </c>
    </row>
    <row r="45" customFormat="false" ht="18" hidden="false" customHeight="true" outlineLevel="0" collapsed="false">
      <c r="A45" s="203" t="s">
        <v>486</v>
      </c>
      <c r="B45" s="166" t="s">
        <v>376</v>
      </c>
      <c r="C45" s="166" t="s">
        <v>359</v>
      </c>
      <c r="D45" s="120" t="s">
        <v>359</v>
      </c>
      <c r="E45" s="134"/>
      <c r="F45" s="130" t="e">
        <f aca="false">#REF!+#REF!+#REF!+#REF!+#REF!+#REF!+#REF!+#REF!</f>
        <v>#REF!</v>
      </c>
      <c r="G45" s="130" t="e">
        <f aca="false">#REF!+#REF!+#REF!+#REF!+#REF!+#REF!+#REF!+#REF!</f>
        <v>#REF!</v>
      </c>
      <c r="H45" s="130" t="e">
        <f aca="false">#REF!+#REF!+#REF!+#REF!+#REF!+#REF!+#REF!+#REF!</f>
        <v>#REF!</v>
      </c>
    </row>
    <row r="46" customFormat="false" ht="16.5" hidden="false" customHeight="false" outlineLevel="0" collapsed="false">
      <c r="A46" s="197" t="s">
        <v>487</v>
      </c>
      <c r="B46" s="166" t="s">
        <v>376</v>
      </c>
      <c r="C46" s="134" t="s">
        <v>376</v>
      </c>
      <c r="D46" s="134"/>
      <c r="E46" s="134"/>
      <c r="F46" s="130" t="e">
        <f aca="false">#REF!+#REF!</f>
        <v>#REF!</v>
      </c>
      <c r="G46" s="130" t="e">
        <f aca="false">#REF!+#REF!</f>
        <v>#REF!</v>
      </c>
      <c r="H46" s="130" t="e">
        <f aca="false">#REF!+#REF!</f>
        <v>#REF!</v>
      </c>
    </row>
    <row r="47" customFormat="false" ht="16.5" hidden="false" customHeight="false" outlineLevel="0" collapsed="false">
      <c r="A47" s="197" t="s">
        <v>488</v>
      </c>
      <c r="B47" s="166" t="s">
        <v>376</v>
      </c>
      <c r="C47" s="134" t="s">
        <v>335</v>
      </c>
      <c r="D47" s="166"/>
      <c r="E47" s="166"/>
      <c r="F47" s="130" t="e">
        <f aca="false">#REF!+#REF!</f>
        <v>#REF!</v>
      </c>
      <c r="G47" s="130" t="e">
        <f aca="false">#REF!+#REF!</f>
        <v>#REF!</v>
      </c>
      <c r="H47" s="130" t="e">
        <f aca="false">#REF!+#REF!</f>
        <v>#REF!</v>
      </c>
    </row>
    <row r="48" s="125" customFormat="true" ht="16.5" hidden="false" customHeight="false" outlineLevel="0" collapsed="false">
      <c r="A48" s="200" t="s">
        <v>489</v>
      </c>
      <c r="B48" s="132" t="s">
        <v>406</v>
      </c>
      <c r="C48" s="133"/>
      <c r="D48" s="132"/>
      <c r="E48" s="133"/>
      <c r="F48" s="123" t="e">
        <f aca="false">F49+F50</f>
        <v>#REF!</v>
      </c>
      <c r="G48" s="123" t="e">
        <f aca="false">G49+G50</f>
        <v>#REF!</v>
      </c>
      <c r="H48" s="123" t="e">
        <f aca="false">H49+H50</f>
        <v>#REF!</v>
      </c>
    </row>
    <row r="49" customFormat="false" ht="16.5" hidden="false" customHeight="false" outlineLevel="0" collapsed="false">
      <c r="A49" s="197" t="s">
        <v>407</v>
      </c>
      <c r="B49" s="166" t="s">
        <v>406</v>
      </c>
      <c r="C49" s="166" t="s">
        <v>272</v>
      </c>
      <c r="D49" s="134"/>
      <c r="E49" s="134"/>
      <c r="F49" s="130" t="e">
        <f aca="false">#REF!+#REF!+#REF!</f>
        <v>#REF!</v>
      </c>
      <c r="G49" s="130" t="e">
        <f aca="false">#REF!+#REF!+#REF!</f>
        <v>#REF!</v>
      </c>
      <c r="H49" s="130" t="e">
        <f aca="false">#REF!+#REF!+#REF!</f>
        <v>#REF!</v>
      </c>
    </row>
    <row r="50" customFormat="false" ht="16.5" hidden="false" customHeight="false" outlineLevel="0" collapsed="false">
      <c r="A50" s="197" t="s">
        <v>490</v>
      </c>
      <c r="B50" s="166" t="s">
        <v>406</v>
      </c>
      <c r="C50" s="166" t="s">
        <v>284</v>
      </c>
      <c r="D50" s="134"/>
      <c r="E50" s="134"/>
      <c r="F50" s="130" t="e">
        <f aca="false">#REF!</f>
        <v>#REF!</v>
      </c>
      <c r="G50" s="130" t="e">
        <f aca="false">#REF!</f>
        <v>#REF!</v>
      </c>
      <c r="H50" s="130" t="e">
        <f aca="false">#REF!</f>
        <v>#REF!</v>
      </c>
    </row>
    <row r="51" s="125" customFormat="true" ht="16.5" hidden="false" customHeight="false" outlineLevel="0" collapsed="false">
      <c r="A51" s="200" t="s">
        <v>491</v>
      </c>
      <c r="B51" s="132" t="s">
        <v>335</v>
      </c>
      <c r="C51" s="133"/>
      <c r="D51" s="133"/>
      <c r="E51" s="133"/>
      <c r="F51" s="123" t="e">
        <f aca="false">F52+F53</f>
        <v>#REF!</v>
      </c>
      <c r="G51" s="123" t="e">
        <f aca="false">G52+G53</f>
        <v>#REF!</v>
      </c>
      <c r="H51" s="123" t="e">
        <f aca="false">H52+H53</f>
        <v>#REF!</v>
      </c>
    </row>
    <row r="52" customFormat="false" ht="16.5" hidden="true" customHeight="false" outlineLevel="0" collapsed="false">
      <c r="A52" s="127" t="s">
        <v>492</v>
      </c>
      <c r="B52" s="166" t="s">
        <v>335</v>
      </c>
      <c r="C52" s="134" t="s">
        <v>274</v>
      </c>
      <c r="D52" s="134"/>
      <c r="E52" s="134"/>
      <c r="F52" s="130" t="n">
        <v>0</v>
      </c>
      <c r="G52" s="130" t="n">
        <v>0</v>
      </c>
      <c r="H52" s="130" t="n">
        <v>0</v>
      </c>
    </row>
    <row r="53" customFormat="false" ht="16.5" hidden="false" customHeight="false" outlineLevel="0" collapsed="false">
      <c r="A53" s="197" t="s">
        <v>493</v>
      </c>
      <c r="B53" s="166" t="s">
        <v>335</v>
      </c>
      <c r="C53" s="166" t="s">
        <v>335</v>
      </c>
      <c r="D53" s="134"/>
      <c r="E53" s="134"/>
      <c r="F53" s="130" t="e">
        <f aca="false">#REF!</f>
        <v>#REF!</v>
      </c>
      <c r="G53" s="130" t="e">
        <f aca="false">#REF!</f>
        <v>#REF!</v>
      </c>
      <c r="H53" s="130" t="e">
        <f aca="false">#REF!</f>
        <v>#REF!</v>
      </c>
    </row>
    <row r="54" s="201" customFormat="true" ht="16.5" hidden="false" customHeight="false" outlineLevel="0" collapsed="false">
      <c r="A54" s="200" t="s">
        <v>494</v>
      </c>
      <c r="B54" s="132" t="n">
        <v>10</v>
      </c>
      <c r="C54" s="133"/>
      <c r="D54" s="133"/>
      <c r="E54" s="133"/>
      <c r="F54" s="123" t="e">
        <f aca="false">F55+F56+F57+F58</f>
        <v>#REF!</v>
      </c>
      <c r="G54" s="123" t="e">
        <f aca="false">G55+G56+G57+G58</f>
        <v>#REF!</v>
      </c>
      <c r="H54" s="123" t="e">
        <f aca="false">H55+H56+H57+H58</f>
        <v>#REF!</v>
      </c>
    </row>
    <row r="55" s="201" customFormat="true" ht="16.5" hidden="false" customHeight="false" outlineLevel="0" collapsed="false">
      <c r="A55" s="198" t="s">
        <v>435</v>
      </c>
      <c r="B55" s="166" t="s">
        <v>321</v>
      </c>
      <c r="C55" s="134" t="s">
        <v>272</v>
      </c>
      <c r="D55" s="134"/>
      <c r="E55" s="134"/>
      <c r="F55" s="130" t="e">
        <f aca="false">#REF!</f>
        <v>#REF!</v>
      </c>
      <c r="G55" s="130" t="e">
        <f aca="false">#REF!</f>
        <v>#REF!</v>
      </c>
      <c r="H55" s="130" t="e">
        <f aca="false">#REF!</f>
        <v>#REF!</v>
      </c>
    </row>
    <row r="56" customFormat="false" ht="16.5" hidden="false" customHeight="false" outlineLevel="0" collapsed="false">
      <c r="A56" s="197" t="s">
        <v>443</v>
      </c>
      <c r="B56" s="134" t="n">
        <v>10</v>
      </c>
      <c r="C56" s="134" t="s">
        <v>317</v>
      </c>
      <c r="D56" s="134"/>
      <c r="E56" s="134"/>
      <c r="F56" s="130" t="e">
        <f aca="false">#REF!+#REF!+#REF!</f>
        <v>#REF!</v>
      </c>
      <c r="G56" s="130" t="e">
        <f aca="false">#REF!+#REF!+#REF!</f>
        <v>#REF!</v>
      </c>
      <c r="H56" s="130" t="e">
        <f aca="false">#REF!+#REF!+#REF!</f>
        <v>#REF!</v>
      </c>
    </row>
    <row r="57" customFormat="false" ht="16.5" hidden="false" customHeight="false" outlineLevel="0" collapsed="false">
      <c r="A57" s="197" t="s">
        <v>495</v>
      </c>
      <c r="B57" s="134" t="n">
        <v>10</v>
      </c>
      <c r="C57" s="134" t="s">
        <v>284</v>
      </c>
      <c r="D57" s="134"/>
      <c r="E57" s="134"/>
      <c r="F57" s="130" t="e">
        <f aca="false">#REF!+#REF!</f>
        <v>#REF!</v>
      </c>
      <c r="G57" s="130" t="e">
        <f aca="false">#REF!+#REF!</f>
        <v>#REF!</v>
      </c>
      <c r="H57" s="130" t="e">
        <f aca="false">#REF!+#REF!</f>
        <v>#REF!</v>
      </c>
    </row>
    <row r="58" customFormat="false" ht="16.5" hidden="false" customHeight="false" outlineLevel="0" collapsed="false">
      <c r="A58" s="197" t="s">
        <v>496</v>
      </c>
      <c r="B58" s="134" t="n">
        <v>10</v>
      </c>
      <c r="C58" s="134" t="s">
        <v>469</v>
      </c>
      <c r="D58" s="134"/>
      <c r="E58" s="134"/>
      <c r="F58" s="130" t="e">
        <f aca="false">#REF!</f>
        <v>#REF!</v>
      </c>
      <c r="G58" s="130" t="e">
        <f aca="false">#REF!</f>
        <v>#REF!</v>
      </c>
      <c r="H58" s="130" t="e">
        <f aca="false">#REF!</f>
        <v>#REF!</v>
      </c>
    </row>
    <row r="59" s="125" customFormat="true" ht="16.5" hidden="false" customHeight="false" outlineLevel="0" collapsed="false">
      <c r="A59" s="200" t="s">
        <v>497</v>
      </c>
      <c r="B59" s="133" t="n">
        <v>11</v>
      </c>
      <c r="C59" s="133"/>
      <c r="D59" s="133"/>
      <c r="E59" s="133"/>
      <c r="F59" s="123" t="e">
        <f aca="false">F60</f>
        <v>#REF!</v>
      </c>
      <c r="G59" s="123" t="e">
        <f aca="false">G60</f>
        <v>#REF!</v>
      </c>
      <c r="H59" s="123" t="e">
        <f aca="false">H60</f>
        <v>#REF!</v>
      </c>
    </row>
    <row r="60" customFormat="false" ht="16.5" hidden="false" customHeight="false" outlineLevel="0" collapsed="false">
      <c r="A60" s="197" t="s">
        <v>498</v>
      </c>
      <c r="B60" s="134" t="n">
        <v>11</v>
      </c>
      <c r="C60" s="134" t="s">
        <v>272</v>
      </c>
      <c r="D60" s="134"/>
      <c r="E60" s="134"/>
      <c r="F60" s="130" t="e">
        <f aca="false">#REF!+#REF!</f>
        <v>#REF!</v>
      </c>
      <c r="G60" s="130" t="e">
        <f aca="false">#REF!+#REF!</f>
        <v>#REF!</v>
      </c>
      <c r="H60" s="130" t="e">
        <f aca="false">#REF!+#REF!</f>
        <v>#REF!</v>
      </c>
    </row>
    <row r="61" s="125" customFormat="true" ht="16.5" hidden="false" customHeight="false" outlineLevel="0" collapsed="false">
      <c r="A61" s="204" t="s">
        <v>499</v>
      </c>
      <c r="B61" s="133" t="s">
        <v>355</v>
      </c>
      <c r="C61" s="133"/>
      <c r="D61" s="133"/>
      <c r="E61" s="133"/>
      <c r="F61" s="121" t="e">
        <f aca="false">F62</f>
        <v>#REF!</v>
      </c>
      <c r="G61" s="121" t="e">
        <f aca="false">G62</f>
        <v>#REF!</v>
      </c>
      <c r="H61" s="121" t="e">
        <f aca="false">H62</f>
        <v>#REF!</v>
      </c>
    </row>
    <row r="62" customFormat="false" ht="16.5" hidden="false" customHeight="false" outlineLevel="0" collapsed="false">
      <c r="A62" s="205" t="s">
        <v>500</v>
      </c>
      <c r="B62" s="134" t="s">
        <v>355</v>
      </c>
      <c r="C62" s="134" t="s">
        <v>274</v>
      </c>
      <c r="D62" s="134"/>
      <c r="E62" s="134"/>
      <c r="F62" s="144" t="e">
        <f aca="false">#REF!</f>
        <v>#REF!</v>
      </c>
      <c r="G62" s="144" t="e">
        <f aca="false">#REF!</f>
        <v>#REF!</v>
      </c>
      <c r="H62" s="144" t="e">
        <f aca="false">#REF!</f>
        <v>#REF!</v>
      </c>
    </row>
    <row r="63" s="125" customFormat="true" ht="16.5" hidden="false" customHeight="false" outlineLevel="0" collapsed="false">
      <c r="A63" s="204" t="s">
        <v>501</v>
      </c>
      <c r="B63" s="133" t="s">
        <v>311</v>
      </c>
      <c r="C63" s="133"/>
      <c r="D63" s="133"/>
      <c r="E63" s="133"/>
      <c r="F63" s="121" t="e">
        <f aca="false">F64</f>
        <v>#REF!</v>
      </c>
      <c r="G63" s="121" t="e">
        <f aca="false">G64</f>
        <v>#REF!</v>
      </c>
      <c r="H63" s="121" t="e">
        <f aca="false">H64</f>
        <v>#REF!</v>
      </c>
    </row>
    <row r="64" customFormat="false" ht="16.5" hidden="false" customHeight="false" outlineLevel="0" collapsed="false">
      <c r="A64" s="198" t="s">
        <v>502</v>
      </c>
      <c r="B64" s="134" t="s">
        <v>311</v>
      </c>
      <c r="C64" s="134" t="s">
        <v>272</v>
      </c>
      <c r="D64" s="166"/>
      <c r="E64" s="166"/>
      <c r="F64" s="130" t="e">
        <f aca="false">#REF!</f>
        <v>#REF!</v>
      </c>
      <c r="G64" s="130" t="e">
        <f aca="false">#REF!</f>
        <v>#REF!</v>
      </c>
      <c r="H64" s="130" t="e">
        <f aca="false">#REF!</f>
        <v>#REF!</v>
      </c>
    </row>
    <row r="65" s="201" customFormat="true" ht="33" hidden="false" customHeight="false" outlineLevel="0" collapsed="false">
      <c r="A65" s="200" t="s">
        <v>446</v>
      </c>
      <c r="B65" s="133" t="s">
        <v>447</v>
      </c>
      <c r="C65" s="133"/>
      <c r="D65" s="133"/>
      <c r="E65" s="133"/>
      <c r="F65" s="123" t="e">
        <f aca="false">F66+F67</f>
        <v>#REF!</v>
      </c>
      <c r="G65" s="123" t="e">
        <f aca="false">G66+G67</f>
        <v>#REF!</v>
      </c>
      <c r="H65" s="123" t="e">
        <f aca="false">H66+H67</f>
        <v>#REF!</v>
      </c>
    </row>
    <row r="66" customFormat="false" ht="33" hidden="false" customHeight="false" outlineLevel="0" collapsed="false">
      <c r="A66" s="197" t="s">
        <v>503</v>
      </c>
      <c r="B66" s="134" t="s">
        <v>447</v>
      </c>
      <c r="C66" s="134" t="s">
        <v>272</v>
      </c>
      <c r="D66" s="134"/>
      <c r="E66" s="134"/>
      <c r="F66" s="130" t="e">
        <f aca="false">#REF!</f>
        <v>#REF!</v>
      </c>
      <c r="G66" s="130" t="e">
        <f aca="false">#REF!</f>
        <v>#REF!</v>
      </c>
      <c r="H66" s="130" t="e">
        <f aca="false">#REF!</f>
        <v>#REF!</v>
      </c>
    </row>
    <row r="67" customFormat="false" ht="16.5" hidden="false" customHeight="false" outlineLevel="0" collapsed="false">
      <c r="A67" s="206" t="s">
        <v>504</v>
      </c>
      <c r="B67" s="134" t="s">
        <v>447</v>
      </c>
      <c r="C67" s="134" t="s">
        <v>317</v>
      </c>
      <c r="D67" s="134"/>
      <c r="E67" s="134"/>
      <c r="F67" s="130" t="e">
        <f aca="false">#REF!</f>
        <v>#REF!</v>
      </c>
      <c r="G67" s="130" t="e">
        <f aca="false">#REF!</f>
        <v>#REF!</v>
      </c>
      <c r="H67" s="130" t="e">
        <f aca="false">#REF!</f>
        <v>#REF!</v>
      </c>
    </row>
    <row r="68" s="125" customFormat="true" ht="16.5" hidden="false" customHeight="false" outlineLevel="0" collapsed="false">
      <c r="A68" s="207" t="s">
        <v>505</v>
      </c>
      <c r="B68" s="191"/>
      <c r="C68" s="191"/>
      <c r="D68" s="191"/>
      <c r="E68" s="191"/>
      <c r="F68" s="208" t="e">
        <f aca="false">F14+F22+F24+F28+F35+F39+F42+F48+F51+F54+F59+F61+F63+F65</f>
        <v>#REF!</v>
      </c>
      <c r="G68" s="208" t="e">
        <f aca="false">G14+G22+G24+G28+G35+G39+G42+G48+G51+G54+G59+G61+G63+G65</f>
        <v>#REF!</v>
      </c>
      <c r="H68" s="208" t="e">
        <f aca="false">H14+H22+H24+H28+H35+H39+H42+H48+H51+H54+H59+H61+H63+H65</f>
        <v>#REF!</v>
      </c>
    </row>
    <row r="70" customFormat="false" ht="12.75" hidden="false" customHeight="false" outlineLevel="0" collapsed="false">
      <c r="F70" s="94" t="e">
        <f aca="false">#REF!</f>
        <v>#REF!</v>
      </c>
      <c r="G70" s="94" t="e">
        <f aca="false">#REF!</f>
        <v>#REF!</v>
      </c>
      <c r="H70" s="94" t="e">
        <f aca="false">#REF!</f>
        <v>#REF!</v>
      </c>
    </row>
    <row r="71" customFormat="false" ht="12.75" hidden="false" customHeight="false" outlineLevel="0" collapsed="false">
      <c r="F71" s="94" t="e">
        <f aca="false">F68-F70</f>
        <v>#REF!</v>
      </c>
      <c r="G71" s="94" t="e">
        <f aca="false">G68-G70</f>
        <v>#REF!</v>
      </c>
      <c r="H71" s="94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209"/>
      <c r="G74" s="209"/>
      <c r="H74" s="209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94" t="e">
        <f aca="false">#REF!</f>
        <v>#REF!</v>
      </c>
      <c r="G78" s="94" t="e">
        <f aca="false">#REF!</f>
        <v>#REF!</v>
      </c>
      <c r="H78" s="94" t="e">
        <f aca="false">#REF!</f>
        <v>#REF!</v>
      </c>
    </row>
    <row r="119" customFormat="false" ht="16.5" hidden="false" customHeight="false" outlineLevel="0" collapsed="false">
      <c r="A119" s="210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14"/>
    <col collapsed="false" customWidth="true" hidden="false" outlineLevel="0" max="3" min="3" style="0" width="5.41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11.42"/>
    <col collapsed="false" customWidth="true" hidden="false" outlineLevel="0" max="9" min="9" style="0" width="13.41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A1" s="212"/>
      <c r="B1" s="213" t="s">
        <v>508</v>
      </c>
      <c r="C1" s="213"/>
      <c r="D1" s="213"/>
      <c r="E1" s="213"/>
      <c r="F1" s="213"/>
      <c r="G1" s="213"/>
      <c r="H1" s="213"/>
    </row>
    <row r="2" customFormat="false" ht="12.75" hidden="false" customHeight="false" outlineLevel="0" collapsed="false">
      <c r="A2" s="214" t="str">
        <f aca="false">'Ведом. 2024'!A2</f>
        <v>    к решению Совета депутатов Опытненского сельсовета </v>
      </c>
      <c r="B2" s="214"/>
      <c r="C2" s="214"/>
      <c r="D2" s="214"/>
      <c r="E2" s="214"/>
      <c r="F2" s="214"/>
      <c r="G2" s="214"/>
      <c r="H2" s="214"/>
    </row>
    <row r="3" customFormat="false" ht="12.75" hidden="false" customHeight="false" outlineLevel="0" collapsed="false">
      <c r="A3" s="215" t="str">
        <f aca="false">'Ведом. 2024'!A3</f>
        <v>Усть-Абаканского района Республики Хакасия  "Об утверждении отчета </v>
      </c>
      <c r="B3" s="215"/>
      <c r="C3" s="215"/>
      <c r="D3" s="215"/>
      <c r="E3" s="215"/>
      <c r="F3" s="215"/>
      <c r="G3" s="215"/>
      <c r="H3" s="215"/>
    </row>
    <row r="4" customFormat="false" ht="12.75" hidden="false" customHeight="false" outlineLevel="0" collapsed="false">
      <c r="A4" s="215" t="str">
        <f aca="false">'Ведом. 2024'!A4</f>
        <v>об исполнении бюджета муниципального образования Опытненский сельсовет</v>
      </c>
      <c r="B4" s="215"/>
      <c r="C4" s="215"/>
      <c r="D4" s="215"/>
      <c r="E4" s="215"/>
      <c r="F4" s="215"/>
      <c r="G4" s="215"/>
      <c r="H4" s="215"/>
    </row>
    <row r="5" customFormat="false" ht="12.75" hidden="false" customHeight="false" outlineLevel="0" collapsed="false">
      <c r="A5" s="215" t="s">
        <v>509</v>
      </c>
      <c r="B5" s="215"/>
      <c r="C5" s="215"/>
      <c r="D5" s="215"/>
      <c r="E5" s="215"/>
      <c r="F5" s="215"/>
      <c r="G5" s="215"/>
      <c r="H5" s="215"/>
    </row>
    <row r="6" customFormat="false" ht="16.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</row>
    <row r="7" customFormat="false" ht="12.75" hidden="false" customHeight="false" outlineLevel="0" collapsed="false">
      <c r="A7" s="216"/>
      <c r="B7" s="214" t="s">
        <v>6</v>
      </c>
      <c r="C7" s="214"/>
      <c r="D7" s="214"/>
      <c r="E7" s="214"/>
      <c r="F7" s="214"/>
      <c r="G7" s="216"/>
      <c r="H7" s="216"/>
    </row>
    <row r="8" customFormat="false" ht="15.75" hidden="false" customHeight="false" outlineLevel="0" collapsed="false">
      <c r="B8" s="217"/>
      <c r="C8" s="217"/>
      <c r="D8" s="217"/>
      <c r="E8" s="217"/>
      <c r="F8" s="217"/>
      <c r="G8" s="218"/>
      <c r="H8" s="218"/>
      <c r="I8" s="218"/>
      <c r="J8" s="218"/>
    </row>
    <row r="9" customFormat="false" ht="14.25" hidden="false" customHeight="false" outlineLevel="0" collapsed="false">
      <c r="A9" s="219" t="s">
        <v>510</v>
      </c>
      <c r="B9" s="219"/>
      <c r="C9" s="219"/>
      <c r="D9" s="219"/>
      <c r="E9" s="219"/>
      <c r="F9" s="219"/>
      <c r="G9" s="219"/>
      <c r="H9" s="219"/>
      <c r="I9" s="219"/>
      <c r="J9" s="211"/>
    </row>
    <row r="10" customFormat="false" ht="14.25" hidden="false" customHeight="true" outlineLevel="0" collapsed="false">
      <c r="A10" s="220" t="s">
        <v>511</v>
      </c>
      <c r="B10" s="220"/>
      <c r="C10" s="220"/>
      <c r="D10" s="220"/>
      <c r="E10" s="220"/>
      <c r="F10" s="220"/>
      <c r="G10" s="220"/>
      <c r="H10" s="220"/>
      <c r="I10" s="220"/>
    </row>
    <row r="11" customFormat="false" ht="12" hidden="false" customHeight="true" outlineLevel="0" collapsed="false">
      <c r="A11" s="220" t="s">
        <v>512</v>
      </c>
      <c r="B11" s="220"/>
      <c r="C11" s="220"/>
      <c r="D11" s="220"/>
      <c r="E11" s="220"/>
      <c r="F11" s="220"/>
      <c r="G11" s="220"/>
      <c r="H11" s="220"/>
      <c r="I11" s="220"/>
    </row>
    <row r="12" customFormat="false" ht="14.25" hidden="false" customHeight="false" outlineLevel="0" collapsed="false">
      <c r="A12" s="221" t="s">
        <v>513</v>
      </c>
      <c r="B12" s="221"/>
      <c r="C12" s="221"/>
      <c r="D12" s="221"/>
      <c r="E12" s="221"/>
      <c r="F12" s="221"/>
      <c r="G12" s="221"/>
      <c r="H12" s="221"/>
      <c r="I12" s="221"/>
    </row>
    <row r="13" customFormat="false" ht="14.25" hidden="false" customHeight="true" outlineLevel="0" collapsed="false">
      <c r="A13" s="222" t="s">
        <v>514</v>
      </c>
      <c r="B13" s="222"/>
      <c r="C13" s="222"/>
      <c r="D13" s="222"/>
      <c r="E13" s="222"/>
      <c r="F13" s="222"/>
      <c r="G13" s="222"/>
      <c r="H13" s="222"/>
      <c r="I13" s="222"/>
    </row>
    <row r="15" customFormat="false" ht="38.25" hidden="false" customHeight="false" outlineLevel="0" collapsed="false">
      <c r="A15" s="223" t="s">
        <v>9</v>
      </c>
      <c r="B15" s="224" t="s">
        <v>267</v>
      </c>
      <c r="C15" s="223" t="s">
        <v>268</v>
      </c>
      <c r="D15" s="225" t="s">
        <v>10</v>
      </c>
      <c r="E15" s="225" t="s">
        <v>515</v>
      </c>
      <c r="F15" s="226" t="s">
        <v>12</v>
      </c>
      <c r="G15" s="227"/>
    </row>
    <row r="16" customFormat="false" ht="15" hidden="false" customHeight="false" outlineLevel="0" collapsed="false">
      <c r="A16" s="228" t="s">
        <v>516</v>
      </c>
      <c r="B16" s="229"/>
      <c r="C16" s="230"/>
      <c r="D16" s="231" t="n">
        <f aca="false">D17+D30+D40+D37+D63+D73+D89+D95</f>
        <v>88554451</v>
      </c>
      <c r="E16" s="231" t="n">
        <f aca="false">E17+E30+E40+E37+E63+E73+E89+E95</f>
        <v>57886944.43</v>
      </c>
      <c r="F16" s="232" t="n">
        <f aca="false">E16/D16*100</f>
        <v>65.3687576133243</v>
      </c>
      <c r="G16" s="227"/>
    </row>
    <row r="17" customFormat="false" ht="63" hidden="false" customHeight="true" outlineLevel="0" collapsed="false">
      <c r="A17" s="233" t="s">
        <v>336</v>
      </c>
      <c r="B17" s="234" t="s">
        <v>337</v>
      </c>
      <c r="C17" s="235"/>
      <c r="D17" s="236" t="n">
        <f aca="false">D18</f>
        <v>64304741</v>
      </c>
      <c r="E17" s="236" t="n">
        <f aca="false">E18</f>
        <v>34105991.03</v>
      </c>
      <c r="F17" s="237" t="n">
        <f aca="false">E17/D17*100</f>
        <v>53.0380660890929</v>
      </c>
      <c r="G17" s="227"/>
    </row>
    <row r="18" customFormat="false" ht="46.5" hidden="false" customHeight="true" outlineLevel="0" collapsed="false">
      <c r="A18" s="238" t="s">
        <v>342</v>
      </c>
      <c r="B18" s="239" t="s">
        <v>343</v>
      </c>
      <c r="C18" s="235"/>
      <c r="D18" s="240" t="n">
        <f aca="false">D19+D22+D24+D26+D28</f>
        <v>64304741</v>
      </c>
      <c r="E18" s="240" t="n">
        <f aca="false">E19+E22+E24+E26+E28</f>
        <v>34105991.03</v>
      </c>
      <c r="F18" s="241" t="n">
        <f aca="false">E18/D18*100</f>
        <v>53.0380660890929</v>
      </c>
      <c r="G18" s="227"/>
    </row>
    <row r="19" customFormat="false" ht="45" hidden="false" customHeight="false" outlineLevel="0" collapsed="false">
      <c r="A19" s="238" t="s">
        <v>344</v>
      </c>
      <c r="B19" s="239" t="s">
        <v>345</v>
      </c>
      <c r="C19" s="234"/>
      <c r="D19" s="240" t="n">
        <f aca="false">D20+D21</f>
        <v>7108959</v>
      </c>
      <c r="E19" s="240" t="n">
        <f aca="false">E20+E21</f>
        <v>7108918.33</v>
      </c>
      <c r="F19" s="241" t="n">
        <f aca="false">E19/D19*100</f>
        <v>99.9994279049858</v>
      </c>
      <c r="G19" s="227"/>
    </row>
    <row r="20" customFormat="false" ht="48.75" hidden="false" customHeight="true" outlineLevel="0" collapsed="false">
      <c r="A20" s="242" t="s">
        <v>289</v>
      </c>
      <c r="B20" s="239" t="s">
        <v>345</v>
      </c>
      <c r="C20" s="239" t="s">
        <v>290</v>
      </c>
      <c r="D20" s="240" t="n">
        <v>7073215</v>
      </c>
      <c r="E20" s="240" t="n">
        <v>7073174.58</v>
      </c>
      <c r="F20" s="241" t="n">
        <f aca="false">E20/D20*100</f>
        <v>99.9994285484041</v>
      </c>
      <c r="G20" s="227"/>
    </row>
    <row r="21" customFormat="false" ht="23.25" hidden="false" customHeight="true" outlineLevel="0" collapsed="false">
      <c r="A21" s="242" t="s">
        <v>293</v>
      </c>
      <c r="B21" s="239" t="s">
        <v>345</v>
      </c>
      <c r="C21" s="239" t="s">
        <v>346</v>
      </c>
      <c r="D21" s="240" t="n">
        <v>35744</v>
      </c>
      <c r="E21" s="240" t="n">
        <v>35743.75</v>
      </c>
      <c r="F21" s="241" t="n">
        <f aca="false">E21/D21*100</f>
        <v>99.9993005819159</v>
      </c>
      <c r="G21" s="227"/>
    </row>
    <row r="22" customFormat="false" ht="125.25" hidden="false" customHeight="true" outlineLevel="0" collapsed="false">
      <c r="A22" s="242" t="s">
        <v>347</v>
      </c>
      <c r="B22" s="239" t="s">
        <v>348</v>
      </c>
      <c r="C22" s="239"/>
      <c r="D22" s="240" t="n">
        <f aca="false">D23</f>
        <v>14000000</v>
      </c>
      <c r="E22" s="240" t="n">
        <f aca="false">E23</f>
        <v>8000000</v>
      </c>
      <c r="F22" s="241" t="n">
        <f aca="false">E22/D22*100</f>
        <v>57.1428571428571</v>
      </c>
      <c r="G22" s="227"/>
    </row>
    <row r="23" customFormat="false" ht="48.75" hidden="false" customHeight="true" outlineLevel="0" collapsed="false">
      <c r="A23" s="242" t="s">
        <v>289</v>
      </c>
      <c r="B23" s="239" t="s">
        <v>348</v>
      </c>
      <c r="C23" s="239" t="s">
        <v>290</v>
      </c>
      <c r="D23" s="240" t="n">
        <v>14000000</v>
      </c>
      <c r="E23" s="240" t="n">
        <v>8000000</v>
      </c>
      <c r="F23" s="241" t="n">
        <f aca="false">E23/D23*100</f>
        <v>57.1428571428571</v>
      </c>
      <c r="G23" s="227"/>
    </row>
    <row r="24" customFormat="false" ht="123" hidden="false" customHeight="true" outlineLevel="0" collapsed="false">
      <c r="A24" s="242" t="s">
        <v>347</v>
      </c>
      <c r="B24" s="239" t="s">
        <v>349</v>
      </c>
      <c r="C24" s="239"/>
      <c r="D24" s="240" t="n">
        <f aca="false">D25</f>
        <v>30010</v>
      </c>
      <c r="E24" s="240" t="n">
        <f aca="false">E25</f>
        <v>30002.7</v>
      </c>
      <c r="F24" s="241" t="n">
        <f aca="false">E24/D24*100</f>
        <v>99.975674775075</v>
      </c>
      <c r="G24" s="227"/>
    </row>
    <row r="25" customFormat="false" ht="48.75" hidden="false" customHeight="true" outlineLevel="0" collapsed="false">
      <c r="A25" s="242" t="s">
        <v>289</v>
      </c>
      <c r="B25" s="239" t="s">
        <v>349</v>
      </c>
      <c r="C25" s="239" t="s">
        <v>290</v>
      </c>
      <c r="D25" s="240" t="n">
        <v>30010</v>
      </c>
      <c r="E25" s="240" t="n">
        <v>30002.7</v>
      </c>
      <c r="F25" s="241" t="n">
        <f aca="false">E25/D25*100</f>
        <v>99.975674775075</v>
      </c>
      <c r="G25" s="227"/>
    </row>
    <row r="26" customFormat="false" ht="81.75" hidden="false" customHeight="true" outlineLevel="0" collapsed="false">
      <c r="A26" s="242" t="s">
        <v>350</v>
      </c>
      <c r="B26" s="239" t="s">
        <v>351</v>
      </c>
      <c r="C26" s="239"/>
      <c r="D26" s="240" t="n">
        <f aca="false">D27</f>
        <v>43000000</v>
      </c>
      <c r="E26" s="240" t="n">
        <f aca="false">E27</f>
        <v>18801298</v>
      </c>
      <c r="F26" s="241" t="n">
        <f aca="false">E26/D26*100</f>
        <v>43.7239488372093</v>
      </c>
      <c r="G26" s="227"/>
    </row>
    <row r="27" customFormat="false" ht="48.75" hidden="false" customHeight="true" outlineLevel="0" collapsed="false">
      <c r="A27" s="242" t="s">
        <v>289</v>
      </c>
      <c r="B27" s="239" t="s">
        <v>351</v>
      </c>
      <c r="C27" s="239" t="s">
        <v>290</v>
      </c>
      <c r="D27" s="240" t="n">
        <v>43000000</v>
      </c>
      <c r="E27" s="240" t="n">
        <v>18801298</v>
      </c>
      <c r="F27" s="241" t="n">
        <f aca="false">E27/D27*100</f>
        <v>43.7239488372093</v>
      </c>
      <c r="G27" s="227"/>
    </row>
    <row r="28" customFormat="false" ht="96" hidden="false" customHeight="true" outlineLevel="0" collapsed="false">
      <c r="A28" s="242" t="s">
        <v>352</v>
      </c>
      <c r="B28" s="239" t="s">
        <v>353</v>
      </c>
      <c r="C28" s="239"/>
      <c r="D28" s="240" t="n">
        <f aca="false">D29</f>
        <v>165772</v>
      </c>
      <c r="E28" s="240" t="n">
        <f aca="false">E29</f>
        <v>165772</v>
      </c>
      <c r="F28" s="241" t="n">
        <f aca="false">E28/D28*100</f>
        <v>100</v>
      </c>
      <c r="G28" s="227"/>
    </row>
    <row r="29" customFormat="false" ht="48.75" hidden="false" customHeight="true" outlineLevel="0" collapsed="false">
      <c r="A29" s="242" t="s">
        <v>289</v>
      </c>
      <c r="B29" s="239" t="s">
        <v>353</v>
      </c>
      <c r="C29" s="239" t="s">
        <v>290</v>
      </c>
      <c r="D29" s="240" t="n">
        <v>165772</v>
      </c>
      <c r="E29" s="240" t="n">
        <v>165772</v>
      </c>
      <c r="F29" s="241" t="n">
        <f aca="false">E29/D29*100</f>
        <v>100</v>
      </c>
      <c r="G29" s="227"/>
    </row>
    <row r="30" customFormat="false" ht="57" hidden="false" customHeight="false" outlineLevel="0" collapsed="false">
      <c r="A30" s="243" t="s">
        <v>361</v>
      </c>
      <c r="B30" s="244" t="s">
        <v>362</v>
      </c>
      <c r="C30" s="245"/>
      <c r="D30" s="236" t="n">
        <f aca="false">D34</f>
        <v>100</v>
      </c>
      <c r="E30" s="236" t="n">
        <f aca="false">E34</f>
        <v>99.69</v>
      </c>
      <c r="F30" s="237" t="n">
        <f aca="false">E30/D30*100</f>
        <v>99.69</v>
      </c>
      <c r="G30" s="227"/>
    </row>
    <row r="31" customFormat="false" ht="30" hidden="true" customHeight="false" outlineLevel="0" collapsed="false">
      <c r="A31" s="242" t="s">
        <v>363</v>
      </c>
      <c r="B31" s="246" t="s">
        <v>364</v>
      </c>
      <c r="C31" s="245"/>
      <c r="D31" s="240" t="n">
        <f aca="false">D32+D34+D36+D38</f>
        <v>100</v>
      </c>
      <c r="E31" s="240" t="n">
        <f aca="false">E32+E34+E36+E38</f>
        <v>99.69</v>
      </c>
      <c r="F31" s="241" t="n">
        <f aca="false">E31/D31*100</f>
        <v>99.69</v>
      </c>
      <c r="G31" s="227"/>
    </row>
    <row r="32" customFormat="false" ht="45" hidden="true" customHeight="false" outlineLevel="0" collapsed="false">
      <c r="A32" s="238" t="s">
        <v>369</v>
      </c>
      <c r="B32" s="246" t="s">
        <v>370</v>
      </c>
      <c r="C32" s="245"/>
      <c r="D32" s="240" t="n">
        <f aca="false">D33</f>
        <v>0</v>
      </c>
      <c r="E32" s="240" t="n">
        <f aca="false">E33</f>
        <v>0</v>
      </c>
      <c r="F32" s="241" t="e">
        <f aca="false">E32/D32*100</f>
        <v>#DIV/0!</v>
      </c>
      <c r="G32" s="227"/>
    </row>
    <row r="33" customFormat="false" ht="45" hidden="true" customHeight="false" outlineLevel="0" collapsed="false">
      <c r="A33" s="242" t="s">
        <v>289</v>
      </c>
      <c r="B33" s="246" t="s">
        <v>370</v>
      </c>
      <c r="C33" s="245" t="n">
        <v>240</v>
      </c>
      <c r="D33" s="240"/>
      <c r="E33" s="240"/>
      <c r="F33" s="241" t="e">
        <f aca="false">E33/D33*100</f>
        <v>#DIV/0!</v>
      </c>
      <c r="G33" s="227"/>
    </row>
    <row r="34" customFormat="false" ht="45" hidden="false" customHeight="false" outlineLevel="0" collapsed="false">
      <c r="A34" s="247" t="s">
        <v>365</v>
      </c>
      <c r="B34" s="246" t="s">
        <v>366</v>
      </c>
      <c r="C34" s="245"/>
      <c r="D34" s="240" t="n">
        <f aca="false">D35</f>
        <v>100</v>
      </c>
      <c r="E34" s="240" t="n">
        <f aca="false">E35</f>
        <v>99.69</v>
      </c>
      <c r="F34" s="241" t="n">
        <f aca="false">E34/D34*100</f>
        <v>99.69</v>
      </c>
      <c r="G34" s="227"/>
    </row>
    <row r="35" customFormat="false" ht="48.75" hidden="false" customHeight="true" outlineLevel="0" collapsed="false">
      <c r="A35" s="242" t="s">
        <v>289</v>
      </c>
      <c r="B35" s="246" t="s">
        <v>366</v>
      </c>
      <c r="C35" s="245" t="n">
        <v>240</v>
      </c>
      <c r="D35" s="240" t="n">
        <v>100</v>
      </c>
      <c r="E35" s="240" t="n">
        <v>99.69</v>
      </c>
      <c r="F35" s="241" t="n">
        <f aca="false">E35/D35*100</f>
        <v>99.69</v>
      </c>
      <c r="G35" s="227"/>
    </row>
    <row r="36" customFormat="false" ht="32.25" hidden="true" customHeight="true" outlineLevel="0" collapsed="false">
      <c r="A36" s="238" t="s">
        <v>517</v>
      </c>
      <c r="B36" s="246" t="s">
        <v>366</v>
      </c>
      <c r="C36" s="245"/>
      <c r="D36" s="248" t="n">
        <f aca="false">D37</f>
        <v>0</v>
      </c>
      <c r="E36" s="248" t="n">
        <f aca="false">E37</f>
        <v>0</v>
      </c>
      <c r="F36" s="241" t="e">
        <f aca="false">E36/D36*100</f>
        <v>#DIV/0!</v>
      </c>
      <c r="G36" s="227"/>
    </row>
    <row r="37" customFormat="false" ht="1.5" hidden="true" customHeight="true" outlineLevel="0" collapsed="false">
      <c r="A37" s="249" t="s">
        <v>381</v>
      </c>
      <c r="B37" s="244" t="s">
        <v>382</v>
      </c>
      <c r="C37" s="250"/>
      <c r="D37" s="236" t="n">
        <f aca="false">D38</f>
        <v>0</v>
      </c>
      <c r="E37" s="236" t="n">
        <f aca="false">E38</f>
        <v>0</v>
      </c>
      <c r="F37" s="237" t="e">
        <f aca="false">E37/D37*100</f>
        <v>#DIV/0!</v>
      </c>
      <c r="G37" s="227"/>
    </row>
    <row r="38" customFormat="false" ht="42.75" hidden="true" customHeight="true" outlineLevel="0" collapsed="false">
      <c r="A38" s="247" t="s">
        <v>385</v>
      </c>
      <c r="B38" s="239" t="s">
        <v>386</v>
      </c>
      <c r="C38" s="234"/>
      <c r="D38" s="240" t="n">
        <f aca="false">D39</f>
        <v>0</v>
      </c>
      <c r="E38" s="240" t="n">
        <f aca="false">E39</f>
        <v>0</v>
      </c>
      <c r="F38" s="241" t="e">
        <f aca="false">E38/D38*100</f>
        <v>#DIV/0!</v>
      </c>
      <c r="G38" s="227"/>
    </row>
    <row r="39" customFormat="false" ht="49.5" hidden="true" customHeight="true" outlineLevel="0" collapsed="false">
      <c r="A39" s="247" t="s">
        <v>289</v>
      </c>
      <c r="B39" s="239" t="s">
        <v>386</v>
      </c>
      <c r="C39" s="239" t="s">
        <v>290</v>
      </c>
      <c r="D39" s="240"/>
      <c r="E39" s="240" t="n">
        <v>0</v>
      </c>
      <c r="F39" s="241" t="e">
        <f aca="false">E39/D39*100</f>
        <v>#DIV/0!</v>
      </c>
      <c r="G39" s="227"/>
    </row>
    <row r="40" customFormat="false" ht="34.5" hidden="false" customHeight="true" outlineLevel="0" collapsed="false">
      <c r="A40" s="243" t="s">
        <v>518</v>
      </c>
      <c r="B40" s="244" t="s">
        <v>409</v>
      </c>
      <c r="C40" s="245"/>
      <c r="D40" s="236" t="n">
        <f aca="false">D41+D49+D51+D57</f>
        <v>16127803</v>
      </c>
      <c r="E40" s="236" t="n">
        <f aca="false">E41+E49+E51+E57</f>
        <v>15792029.08</v>
      </c>
      <c r="F40" s="237" t="n">
        <f aca="false">E40/D40*100</f>
        <v>97.9180430217309</v>
      </c>
      <c r="G40" s="227"/>
    </row>
    <row r="41" customFormat="false" ht="30" hidden="false" customHeight="false" outlineLevel="0" collapsed="false">
      <c r="A41" s="242" t="s">
        <v>410</v>
      </c>
      <c r="B41" s="246" t="s">
        <v>411</v>
      </c>
      <c r="C41" s="245"/>
      <c r="D41" s="240" t="n">
        <f aca="false">D42+D53</f>
        <v>3794129</v>
      </c>
      <c r="E41" s="240" t="n">
        <f aca="false">E42+E53+E47</f>
        <v>3488409.35</v>
      </c>
      <c r="F41" s="241" t="n">
        <f aca="false">E41/D41*100</f>
        <v>91.9422969013442</v>
      </c>
      <c r="G41" s="227"/>
    </row>
    <row r="42" customFormat="false" ht="46.5" hidden="false" customHeight="true" outlineLevel="0" collapsed="false">
      <c r="A42" s="233" t="s">
        <v>519</v>
      </c>
      <c r="B42" s="234" t="s">
        <v>413</v>
      </c>
      <c r="C42" s="250"/>
      <c r="D42" s="236" t="n">
        <f aca="false">D43+D44+D46+D45+D47</f>
        <v>3250170</v>
      </c>
      <c r="E42" s="236" t="n">
        <f aca="false">E43+E44+E46+E45</f>
        <v>2939850.1</v>
      </c>
      <c r="F42" s="237" t="n">
        <f aca="false">E42/D42*100</f>
        <v>90.4521948082716</v>
      </c>
      <c r="G42" s="227"/>
    </row>
    <row r="43" customFormat="false" ht="39" hidden="false" customHeight="true" outlineLevel="0" collapsed="false">
      <c r="A43" s="238" t="s">
        <v>414</v>
      </c>
      <c r="B43" s="239" t="s">
        <v>413</v>
      </c>
      <c r="C43" s="245" t="n">
        <v>110</v>
      </c>
      <c r="D43" s="240" t="n">
        <v>1362662</v>
      </c>
      <c r="E43" s="240" t="n">
        <v>1358233.25</v>
      </c>
      <c r="F43" s="241" t="n">
        <f aca="false">E43/D43*100</f>
        <v>99.6749927715017</v>
      </c>
      <c r="G43" s="227"/>
    </row>
    <row r="44" customFormat="false" ht="45" hidden="false" customHeight="false" outlineLevel="0" collapsed="false">
      <c r="A44" s="242" t="s">
        <v>289</v>
      </c>
      <c r="B44" s="239" t="s">
        <v>413</v>
      </c>
      <c r="C44" s="245" t="n">
        <v>240</v>
      </c>
      <c r="D44" s="240" t="n">
        <v>1704208</v>
      </c>
      <c r="E44" s="240" t="n">
        <v>1577781.96</v>
      </c>
      <c r="F44" s="241" t="n">
        <f aca="false">E44/D44*100</f>
        <v>92.5815369954841</v>
      </c>
      <c r="G44" s="227"/>
    </row>
    <row r="45" customFormat="false" ht="15" hidden="false" customHeight="false" outlineLevel="0" collapsed="false">
      <c r="A45" s="251" t="s">
        <v>291</v>
      </c>
      <c r="B45" s="239" t="s">
        <v>413</v>
      </c>
      <c r="C45" s="245" t="n">
        <v>830</v>
      </c>
      <c r="D45" s="240" t="n">
        <v>1000</v>
      </c>
      <c r="E45" s="240" t="n">
        <v>0</v>
      </c>
      <c r="F45" s="241" t="n">
        <f aca="false">E45/D45*100</f>
        <v>0</v>
      </c>
      <c r="G45" s="227"/>
    </row>
    <row r="46" customFormat="false" ht="15" hidden="false" customHeight="false" outlineLevel="0" collapsed="false">
      <c r="A46" s="242" t="s">
        <v>293</v>
      </c>
      <c r="B46" s="239" t="s">
        <v>413</v>
      </c>
      <c r="C46" s="245" t="n">
        <v>850</v>
      </c>
      <c r="D46" s="240" t="n">
        <v>25000</v>
      </c>
      <c r="E46" s="240" t="n">
        <v>3834.89</v>
      </c>
      <c r="F46" s="241" t="n">
        <f aca="false">E46/D46*100</f>
        <v>15.33956</v>
      </c>
      <c r="G46" s="227"/>
    </row>
    <row r="47" customFormat="false" ht="30" hidden="false" customHeight="false" outlineLevel="0" collapsed="false">
      <c r="A47" s="242" t="s">
        <v>415</v>
      </c>
      <c r="B47" s="239" t="s">
        <v>416</v>
      </c>
      <c r="C47" s="245"/>
      <c r="D47" s="240" t="n">
        <v>157300</v>
      </c>
      <c r="E47" s="240" t="n">
        <f aca="false">E48</f>
        <v>157300</v>
      </c>
      <c r="F47" s="241" t="n">
        <f aca="false">E47/D47*100</f>
        <v>100</v>
      </c>
      <c r="G47" s="227"/>
    </row>
    <row r="48" customFormat="false" ht="45" hidden="false" customHeight="false" outlineLevel="0" collapsed="false">
      <c r="A48" s="242" t="s">
        <v>289</v>
      </c>
      <c r="B48" s="239" t="s">
        <v>416</v>
      </c>
      <c r="C48" s="245" t="n">
        <v>240</v>
      </c>
      <c r="D48" s="240" t="n">
        <v>157300</v>
      </c>
      <c r="E48" s="240" t="n">
        <v>157300</v>
      </c>
      <c r="F48" s="241" t="n">
        <f aca="false">E48/D48*100</f>
        <v>100</v>
      </c>
      <c r="G48" s="227"/>
    </row>
    <row r="49" customFormat="false" ht="93.75" hidden="false" customHeight="true" outlineLevel="0" collapsed="false">
      <c r="A49" s="242" t="s">
        <v>417</v>
      </c>
      <c r="B49" s="239" t="s">
        <v>418</v>
      </c>
      <c r="C49" s="245"/>
      <c r="D49" s="240" t="n">
        <v>10409111</v>
      </c>
      <c r="E49" s="240" t="n">
        <f aca="false">E50</f>
        <v>10409111</v>
      </c>
      <c r="F49" s="241" t="n">
        <f aca="false">E49/D49*100</f>
        <v>100</v>
      </c>
      <c r="G49" s="227"/>
    </row>
    <row r="50" customFormat="false" ht="45" hidden="false" customHeight="false" outlineLevel="0" collapsed="false">
      <c r="A50" s="242" t="s">
        <v>289</v>
      </c>
      <c r="B50" s="239" t="s">
        <v>418</v>
      </c>
      <c r="C50" s="245" t="n">
        <v>240</v>
      </c>
      <c r="D50" s="240" t="n">
        <v>10409111</v>
      </c>
      <c r="E50" s="240" t="n">
        <v>10409111</v>
      </c>
      <c r="F50" s="241" t="n">
        <f aca="false">E50/D50*100</f>
        <v>100</v>
      </c>
      <c r="G50" s="227"/>
    </row>
    <row r="51" customFormat="false" ht="90" hidden="false" customHeight="false" outlineLevel="0" collapsed="false">
      <c r="A51" s="242" t="s">
        <v>417</v>
      </c>
      <c r="B51" s="239" t="s">
        <v>418</v>
      </c>
      <c r="C51" s="245"/>
      <c r="D51" s="240" t="n">
        <v>105143</v>
      </c>
      <c r="E51" s="240" t="n">
        <f aca="false">E52</f>
        <v>105143</v>
      </c>
      <c r="F51" s="241" t="n">
        <f aca="false">E51/D51*100</f>
        <v>100</v>
      </c>
      <c r="G51" s="227"/>
    </row>
    <row r="52" customFormat="false" ht="45" hidden="false" customHeight="false" outlineLevel="0" collapsed="false">
      <c r="A52" s="242" t="s">
        <v>419</v>
      </c>
      <c r="B52" s="239" t="s">
        <v>418</v>
      </c>
      <c r="C52" s="245" t="n">
        <v>240</v>
      </c>
      <c r="D52" s="240" t="n">
        <v>105143</v>
      </c>
      <c r="E52" s="240" t="n">
        <v>105143</v>
      </c>
      <c r="F52" s="241" t="n">
        <f aca="false">E52/D52*100</f>
        <v>100</v>
      </c>
      <c r="G52" s="227"/>
    </row>
    <row r="53" customFormat="false" ht="28.5" hidden="false" customHeight="false" outlineLevel="0" collapsed="false">
      <c r="A53" s="233" t="s">
        <v>520</v>
      </c>
      <c r="B53" s="234" t="s">
        <v>421</v>
      </c>
      <c r="C53" s="250"/>
      <c r="D53" s="236" t="n">
        <f aca="false">D54+D55+D56</f>
        <v>543959</v>
      </c>
      <c r="E53" s="236" t="n">
        <f aca="false">E54+E55+E56</f>
        <v>391259.25</v>
      </c>
      <c r="F53" s="237" t="n">
        <f aca="false">E53/D53*100</f>
        <v>71.9280772999436</v>
      </c>
      <c r="G53" s="227"/>
    </row>
    <row r="54" customFormat="false" ht="30" hidden="false" customHeight="false" outlineLevel="0" collapsed="false">
      <c r="A54" s="238" t="s">
        <v>414</v>
      </c>
      <c r="B54" s="239" t="s">
        <v>421</v>
      </c>
      <c r="C54" s="245" t="n">
        <v>110</v>
      </c>
      <c r="D54" s="240" t="n">
        <v>240800</v>
      </c>
      <c r="E54" s="240" t="n">
        <v>240509.61</v>
      </c>
      <c r="F54" s="241" t="n">
        <f aca="false">E54/D54*100</f>
        <v>99.8794061461794</v>
      </c>
      <c r="G54" s="227"/>
    </row>
    <row r="55" customFormat="false" ht="45" hidden="false" customHeight="false" outlineLevel="0" collapsed="false">
      <c r="A55" s="242" t="s">
        <v>289</v>
      </c>
      <c r="B55" s="239" t="s">
        <v>521</v>
      </c>
      <c r="C55" s="245" t="n">
        <v>240</v>
      </c>
      <c r="D55" s="240" t="n">
        <v>232159</v>
      </c>
      <c r="E55" s="240" t="n">
        <v>99961.23</v>
      </c>
      <c r="F55" s="241" t="n">
        <f aca="false">E55/D55*100</f>
        <v>43.0572280204515</v>
      </c>
      <c r="G55" s="227"/>
    </row>
    <row r="56" customFormat="false" ht="15" hidden="false" customHeight="false" outlineLevel="0" collapsed="false">
      <c r="A56" s="242" t="s">
        <v>293</v>
      </c>
      <c r="B56" s="239" t="s">
        <v>421</v>
      </c>
      <c r="C56" s="245" t="n">
        <v>850</v>
      </c>
      <c r="D56" s="240" t="n">
        <v>71000</v>
      </c>
      <c r="E56" s="240" t="n">
        <v>50788.41</v>
      </c>
      <c r="F56" s="241" t="n">
        <f aca="false">E56/D56*100</f>
        <v>71.5329718309859</v>
      </c>
      <c r="G56" s="227"/>
    </row>
    <row r="57" customFormat="false" ht="57" hidden="false" customHeight="false" outlineLevel="0" collapsed="false">
      <c r="A57" s="252" t="s">
        <v>522</v>
      </c>
      <c r="B57" s="234" t="s">
        <v>425</v>
      </c>
      <c r="C57" s="250"/>
      <c r="D57" s="236" t="n">
        <f aca="false">D58+D59+D60</f>
        <v>1819420</v>
      </c>
      <c r="E57" s="236" t="n">
        <f aca="false">E58+E59+E60</f>
        <v>1789365.73</v>
      </c>
      <c r="F57" s="237" t="n">
        <f aca="false">E57/D57*100</f>
        <v>98.3481400666146</v>
      </c>
      <c r="G57" s="227"/>
    </row>
    <row r="58" customFormat="false" ht="33" hidden="false" customHeight="true" outlineLevel="0" collapsed="false">
      <c r="A58" s="242" t="s">
        <v>281</v>
      </c>
      <c r="B58" s="239" t="s">
        <v>425</v>
      </c>
      <c r="C58" s="245" t="n">
        <v>120</v>
      </c>
      <c r="D58" s="240" t="n">
        <v>1521420</v>
      </c>
      <c r="E58" s="240" t="n">
        <v>1501981.52</v>
      </c>
      <c r="F58" s="241" t="n">
        <f aca="false">E58/D58*100</f>
        <v>98.7223462291806</v>
      </c>
      <c r="G58" s="227"/>
    </row>
    <row r="59" customFormat="false" ht="45" hidden="false" customHeight="false" outlineLevel="0" collapsed="false">
      <c r="A59" s="242" t="s">
        <v>289</v>
      </c>
      <c r="B59" s="239" t="s">
        <v>425</v>
      </c>
      <c r="C59" s="245" t="n">
        <v>240</v>
      </c>
      <c r="D59" s="240" t="n">
        <v>287580</v>
      </c>
      <c r="E59" s="240" t="n">
        <v>281667.65</v>
      </c>
      <c r="F59" s="241" t="n">
        <f aca="false">E59/D59*100</f>
        <v>97.9441025106058</v>
      </c>
      <c r="G59" s="227"/>
    </row>
    <row r="60" customFormat="false" ht="21.75" hidden="false" customHeight="true" outlineLevel="0" collapsed="false">
      <c r="A60" s="242" t="s">
        <v>293</v>
      </c>
      <c r="B60" s="239" t="s">
        <v>425</v>
      </c>
      <c r="C60" s="245" t="n">
        <v>850</v>
      </c>
      <c r="D60" s="253" t="n">
        <v>10420</v>
      </c>
      <c r="E60" s="253" t="n">
        <v>5716.56</v>
      </c>
      <c r="F60" s="241" t="n">
        <f aca="false">E60/D60*100</f>
        <v>54.8614203454894</v>
      </c>
      <c r="G60" s="227"/>
    </row>
    <row r="61" customFormat="false" ht="48" hidden="true" customHeight="true" outlineLevel="0" collapsed="false">
      <c r="A61" s="254" t="s">
        <v>426</v>
      </c>
      <c r="B61" s="234" t="s">
        <v>427</v>
      </c>
      <c r="C61" s="250"/>
      <c r="D61" s="236" t="n">
        <f aca="false">D62</f>
        <v>0</v>
      </c>
      <c r="E61" s="236" t="n">
        <f aca="false">E62</f>
        <v>0</v>
      </c>
      <c r="F61" s="237" t="e">
        <f aca="false">E61/D61*100</f>
        <v>#DIV/0!</v>
      </c>
      <c r="G61" s="227"/>
    </row>
    <row r="62" customFormat="false" ht="36" hidden="true" customHeight="true" outlineLevel="0" collapsed="false">
      <c r="A62" s="242" t="s">
        <v>289</v>
      </c>
      <c r="B62" s="239" t="s">
        <v>427</v>
      </c>
      <c r="C62" s="245" t="n">
        <v>240</v>
      </c>
      <c r="D62" s="240"/>
      <c r="E62" s="240" t="n">
        <v>0</v>
      </c>
      <c r="F62" s="241" t="e">
        <f aca="false">E62/D62*100</f>
        <v>#DIV/0!</v>
      </c>
      <c r="G62" s="227"/>
    </row>
    <row r="63" customFormat="false" ht="81" hidden="false" customHeight="true" outlineLevel="0" collapsed="false">
      <c r="A63" s="243" t="s">
        <v>523</v>
      </c>
      <c r="B63" s="244" t="s">
        <v>323</v>
      </c>
      <c r="C63" s="245"/>
      <c r="D63" s="255" t="n">
        <f aca="false">D64</f>
        <v>586337</v>
      </c>
      <c r="E63" s="255" t="n">
        <f aca="false">E64</f>
        <v>586336.31</v>
      </c>
      <c r="F63" s="237" t="n">
        <f aca="false">E63/D63*100</f>
        <v>99.9998823202356</v>
      </c>
      <c r="G63" s="227"/>
    </row>
    <row r="64" customFormat="false" ht="33.75" hidden="false" customHeight="true" outlineLevel="0" collapsed="false">
      <c r="A64" s="247" t="s">
        <v>324</v>
      </c>
      <c r="B64" s="246" t="s">
        <v>325</v>
      </c>
      <c r="C64" s="245"/>
      <c r="D64" s="256" t="n">
        <f aca="false">D65+D67+D69+D71</f>
        <v>586337</v>
      </c>
      <c r="E64" s="256" t="n">
        <f aca="false">E65+E67+E69+E71</f>
        <v>586336.31</v>
      </c>
      <c r="F64" s="241" t="n">
        <f aca="false">E64/D64*100</f>
        <v>99.9998823202356</v>
      </c>
      <c r="G64" s="227"/>
    </row>
    <row r="65" customFormat="false" ht="66" hidden="false" customHeight="true" outlineLevel="0" collapsed="false">
      <c r="A65" s="242" t="s">
        <v>524</v>
      </c>
      <c r="B65" s="239" t="s">
        <v>327</v>
      </c>
      <c r="C65" s="245"/>
      <c r="D65" s="257" t="n">
        <f aca="false">D66</f>
        <v>516337</v>
      </c>
      <c r="E65" s="257" t="n">
        <f aca="false">E66</f>
        <v>516336.31</v>
      </c>
      <c r="F65" s="241" t="n">
        <f aca="false">E65/D65*100</f>
        <v>99.999866366346</v>
      </c>
      <c r="G65" s="227"/>
    </row>
    <row r="66" customFormat="false" ht="50.25" hidden="false" customHeight="true" outlineLevel="0" collapsed="false">
      <c r="A66" s="242" t="s">
        <v>289</v>
      </c>
      <c r="B66" s="239" t="s">
        <v>525</v>
      </c>
      <c r="C66" s="245" t="n">
        <v>240</v>
      </c>
      <c r="D66" s="257" t="n">
        <v>516337</v>
      </c>
      <c r="E66" s="257" t="n">
        <v>516336.31</v>
      </c>
      <c r="F66" s="241" t="n">
        <f aca="false">E66/D66*100</f>
        <v>99.999866366346</v>
      </c>
    </row>
    <row r="67" customFormat="false" ht="35.25" hidden="false" customHeight="true" outlineLevel="0" collapsed="false">
      <c r="A67" s="242" t="s">
        <v>328</v>
      </c>
      <c r="B67" s="239" t="s">
        <v>329</v>
      </c>
      <c r="C67" s="245"/>
      <c r="D67" s="257" t="n">
        <f aca="false">D68</f>
        <v>57000</v>
      </c>
      <c r="E67" s="257" t="n">
        <f aca="false">E68</f>
        <v>57000</v>
      </c>
      <c r="F67" s="241" t="n">
        <f aca="false">E67/D67*100</f>
        <v>100</v>
      </c>
    </row>
    <row r="68" customFormat="false" ht="48" hidden="false" customHeight="true" outlineLevel="0" collapsed="false">
      <c r="A68" s="242" t="s">
        <v>289</v>
      </c>
      <c r="B68" s="239" t="s">
        <v>329</v>
      </c>
      <c r="C68" s="245" t="s">
        <v>290</v>
      </c>
      <c r="D68" s="257" t="n">
        <v>57000</v>
      </c>
      <c r="E68" s="257" t="n">
        <v>57000</v>
      </c>
      <c r="F68" s="241" t="n">
        <f aca="false">E68/D68*100</f>
        <v>100</v>
      </c>
    </row>
    <row r="69" customFormat="false" ht="49.5" hidden="false" customHeight="true" outlineLevel="0" collapsed="false">
      <c r="A69" s="242" t="s">
        <v>330</v>
      </c>
      <c r="B69" s="239" t="s">
        <v>331</v>
      </c>
      <c r="C69" s="245"/>
      <c r="D69" s="257" t="n">
        <f aca="false">D70</f>
        <v>1000</v>
      </c>
      <c r="E69" s="257" t="n">
        <f aca="false">E70</f>
        <v>1000</v>
      </c>
      <c r="F69" s="241" t="n">
        <f aca="false">E69/D69*100</f>
        <v>100</v>
      </c>
    </row>
    <row r="70" customFormat="false" ht="53.25" hidden="false" customHeight="true" outlineLevel="0" collapsed="false">
      <c r="A70" s="242" t="s">
        <v>289</v>
      </c>
      <c r="B70" s="239" t="s">
        <v>331</v>
      </c>
      <c r="C70" s="245" t="n">
        <v>240</v>
      </c>
      <c r="D70" s="257" t="n">
        <v>1000</v>
      </c>
      <c r="E70" s="257" t="n">
        <v>1000</v>
      </c>
      <c r="F70" s="241" t="n">
        <f aca="false">E70/D70*100</f>
        <v>100</v>
      </c>
    </row>
    <row r="71" customFormat="false" ht="53.25" hidden="false" customHeight="true" outlineLevel="0" collapsed="false">
      <c r="A71" s="242" t="s">
        <v>330</v>
      </c>
      <c r="B71" s="239" t="s">
        <v>332</v>
      </c>
      <c r="C71" s="245"/>
      <c r="D71" s="257" t="n">
        <f aca="false">D72</f>
        <v>12000</v>
      </c>
      <c r="E71" s="257" t="n">
        <f aca="false">E72</f>
        <v>12000</v>
      </c>
      <c r="F71" s="241" t="n">
        <f aca="false">E71/D71*100</f>
        <v>100</v>
      </c>
    </row>
    <row r="72" customFormat="false" ht="53.25" hidden="false" customHeight="true" outlineLevel="0" collapsed="false">
      <c r="A72" s="242" t="s">
        <v>289</v>
      </c>
      <c r="B72" s="239" t="s">
        <v>332</v>
      </c>
      <c r="C72" s="245" t="n">
        <v>240</v>
      </c>
      <c r="D72" s="257" t="n">
        <v>12000</v>
      </c>
      <c r="E72" s="257" t="n">
        <v>12000</v>
      </c>
      <c r="F72" s="241" t="n">
        <f aca="false">E72/D72*100</f>
        <v>100</v>
      </c>
    </row>
    <row r="73" customFormat="false" ht="33.75" hidden="false" customHeight="true" outlineLevel="0" collapsed="false">
      <c r="A73" s="243" t="s">
        <v>526</v>
      </c>
      <c r="B73" s="244" t="s">
        <v>388</v>
      </c>
      <c r="C73" s="245"/>
      <c r="D73" s="258" t="n">
        <f aca="false">D74</f>
        <v>6922420</v>
      </c>
      <c r="E73" s="258" t="n">
        <f aca="false">E74</f>
        <v>6811129.4</v>
      </c>
      <c r="F73" s="237" t="n">
        <f aca="false">E73/D73*100</f>
        <v>98.3923165598158</v>
      </c>
    </row>
    <row r="74" customFormat="false" ht="34.5" hidden="false" customHeight="true" outlineLevel="0" collapsed="false">
      <c r="A74" s="242" t="s">
        <v>389</v>
      </c>
      <c r="B74" s="246" t="s">
        <v>390</v>
      </c>
      <c r="C74" s="245"/>
      <c r="D74" s="257" t="n">
        <f aca="false">D75+D77+D79+D81+D83+D85+D87</f>
        <v>6922420</v>
      </c>
      <c r="E74" s="257" t="n">
        <f aca="false">E75+E79+E81+E83+E85+E87</f>
        <v>6811129.4</v>
      </c>
      <c r="F74" s="241" t="n">
        <f aca="false">E74/D74*100</f>
        <v>98.3923165598158</v>
      </c>
    </row>
    <row r="75" customFormat="false" ht="30" hidden="false" customHeight="false" outlineLevel="0" collapsed="false">
      <c r="A75" s="242" t="s">
        <v>391</v>
      </c>
      <c r="B75" s="239" t="s">
        <v>392</v>
      </c>
      <c r="C75" s="245"/>
      <c r="D75" s="257" t="n">
        <f aca="false">D76</f>
        <v>1032500</v>
      </c>
      <c r="E75" s="257" t="n">
        <f aca="false">E76</f>
        <v>943013.22</v>
      </c>
      <c r="F75" s="241" t="n">
        <f aca="false">E75/D75*100</f>
        <v>91.3329995157385</v>
      </c>
    </row>
    <row r="76" customFormat="false" ht="45.75" hidden="false" customHeight="true" outlineLevel="0" collapsed="false">
      <c r="A76" s="242" t="s">
        <v>289</v>
      </c>
      <c r="B76" s="239" t="s">
        <v>392</v>
      </c>
      <c r="C76" s="245" t="n">
        <v>240</v>
      </c>
      <c r="D76" s="257" t="n">
        <v>1032500</v>
      </c>
      <c r="E76" s="257" t="n">
        <v>943013.22</v>
      </c>
      <c r="F76" s="241" t="n">
        <f aca="false">E76/D76*100</f>
        <v>91.3329995157385</v>
      </c>
    </row>
    <row r="77" customFormat="false" ht="15" hidden="true" customHeight="false" outlineLevel="0" collapsed="false">
      <c r="A77" s="242" t="s">
        <v>393</v>
      </c>
      <c r="B77" s="239" t="s">
        <v>394</v>
      </c>
      <c r="C77" s="245"/>
      <c r="D77" s="257" t="n">
        <f aca="false">D78</f>
        <v>0</v>
      </c>
      <c r="E77" s="257" t="n">
        <f aca="false">E78</f>
        <v>0</v>
      </c>
      <c r="F77" s="241" t="e">
        <f aca="false">E77/D77*100</f>
        <v>#DIV/0!</v>
      </c>
    </row>
    <row r="78" customFormat="false" ht="45" hidden="true" customHeight="false" outlineLevel="0" collapsed="false">
      <c r="A78" s="242" t="s">
        <v>289</v>
      </c>
      <c r="B78" s="239" t="s">
        <v>394</v>
      </c>
      <c r="C78" s="245" t="n">
        <v>240</v>
      </c>
      <c r="D78" s="257"/>
      <c r="E78" s="257" t="n">
        <v>0</v>
      </c>
      <c r="F78" s="241" t="e">
        <f aca="false">E78/D78*100</f>
        <v>#DIV/0!</v>
      </c>
    </row>
    <row r="79" customFormat="false" ht="18.75" hidden="false" customHeight="true" outlineLevel="0" collapsed="false">
      <c r="A79" s="242" t="s">
        <v>395</v>
      </c>
      <c r="B79" s="239" t="s">
        <v>396</v>
      </c>
      <c r="C79" s="245"/>
      <c r="D79" s="257" t="n">
        <f aca="false">D80</f>
        <v>2395200</v>
      </c>
      <c r="E79" s="257" t="n">
        <f aca="false">E80</f>
        <v>2395157.46</v>
      </c>
      <c r="F79" s="241" t="n">
        <f aca="false">E79/D79*100</f>
        <v>99.9982239478958</v>
      </c>
    </row>
    <row r="80" customFormat="false" ht="51" hidden="false" customHeight="true" outlineLevel="0" collapsed="false">
      <c r="A80" s="242" t="s">
        <v>289</v>
      </c>
      <c r="B80" s="239" t="s">
        <v>396</v>
      </c>
      <c r="C80" s="245" t="n">
        <v>240</v>
      </c>
      <c r="D80" s="257" t="n">
        <v>2395200</v>
      </c>
      <c r="E80" s="257" t="n">
        <v>2395157.46</v>
      </c>
      <c r="F80" s="241" t="n">
        <f aca="false">E80/D80*100</f>
        <v>99.9982239478958</v>
      </c>
    </row>
    <row r="81" customFormat="false" ht="36" hidden="false" customHeight="true" outlineLevel="0" collapsed="false">
      <c r="A81" s="242" t="s">
        <v>397</v>
      </c>
      <c r="B81" s="239" t="s">
        <v>398</v>
      </c>
      <c r="C81" s="245"/>
      <c r="D81" s="257" t="n">
        <f aca="false">D82</f>
        <v>1216700</v>
      </c>
      <c r="E81" s="257" t="n">
        <f aca="false">E82</f>
        <v>1195210.06</v>
      </c>
      <c r="F81" s="241" t="n">
        <f aca="false">E81/D81*100</f>
        <v>98.2337519520013</v>
      </c>
    </row>
    <row r="82" customFormat="false" ht="45" hidden="false" customHeight="false" outlineLevel="0" collapsed="false">
      <c r="A82" s="242" t="s">
        <v>289</v>
      </c>
      <c r="B82" s="239" t="s">
        <v>398</v>
      </c>
      <c r="C82" s="245" t="n">
        <v>240</v>
      </c>
      <c r="D82" s="257" t="n">
        <v>1216700</v>
      </c>
      <c r="E82" s="257" t="n">
        <v>1195210.06</v>
      </c>
      <c r="F82" s="241" t="n">
        <f aca="false">E82/D82*100</f>
        <v>98.2337519520013</v>
      </c>
    </row>
    <row r="83" customFormat="false" ht="35.25" hidden="false" customHeight="true" outlineLevel="0" collapsed="false">
      <c r="A83" s="242" t="s">
        <v>399</v>
      </c>
      <c r="B83" s="239" t="s">
        <v>400</v>
      </c>
      <c r="C83" s="245"/>
      <c r="D83" s="257" t="n">
        <f aca="false">D84</f>
        <v>1451744</v>
      </c>
      <c r="E83" s="257" t="n">
        <f aca="false">E84</f>
        <v>1451472.95</v>
      </c>
      <c r="F83" s="241" t="n">
        <f aca="false">E83/D83*100</f>
        <v>99.9813293528336</v>
      </c>
    </row>
    <row r="84" customFormat="false" ht="47.25" hidden="false" customHeight="true" outlineLevel="0" collapsed="false">
      <c r="A84" s="242" t="s">
        <v>289</v>
      </c>
      <c r="B84" s="239" t="s">
        <v>400</v>
      </c>
      <c r="C84" s="245" t="n">
        <v>240</v>
      </c>
      <c r="D84" s="257" t="n">
        <v>1451744</v>
      </c>
      <c r="E84" s="257" t="n">
        <v>1451472.95</v>
      </c>
      <c r="F84" s="241" t="n">
        <f aca="false">E84/D84*100</f>
        <v>99.9813293528336</v>
      </c>
    </row>
    <row r="85" customFormat="false" ht="55.5" hidden="false" customHeight="true" outlineLevel="0" collapsed="false">
      <c r="A85" s="242" t="s">
        <v>401</v>
      </c>
      <c r="B85" s="239" t="s">
        <v>402</v>
      </c>
      <c r="C85" s="245"/>
      <c r="D85" s="257" t="n">
        <v>805050</v>
      </c>
      <c r="E85" s="257" t="n">
        <f aca="false">E86</f>
        <v>805050</v>
      </c>
      <c r="F85" s="241" t="n">
        <f aca="false">E85/D85*100</f>
        <v>100</v>
      </c>
    </row>
    <row r="86" customFormat="false" ht="51" hidden="false" customHeight="true" outlineLevel="0" collapsed="false">
      <c r="A86" s="242" t="s">
        <v>289</v>
      </c>
      <c r="B86" s="239" t="s">
        <v>402</v>
      </c>
      <c r="C86" s="245" t="n">
        <v>240</v>
      </c>
      <c r="D86" s="257" t="n">
        <v>805050</v>
      </c>
      <c r="E86" s="257" t="n">
        <v>805050</v>
      </c>
      <c r="F86" s="241" t="n">
        <f aca="false">E86/D86*100</f>
        <v>100</v>
      </c>
    </row>
    <row r="87" customFormat="false" ht="51.75" hidden="false" customHeight="true" outlineLevel="0" collapsed="false">
      <c r="A87" s="242" t="s">
        <v>403</v>
      </c>
      <c r="B87" s="239" t="s">
        <v>404</v>
      </c>
      <c r="C87" s="245"/>
      <c r="D87" s="257" t="n">
        <v>21226</v>
      </c>
      <c r="E87" s="257" t="n">
        <f aca="false">E88</f>
        <v>21225.71</v>
      </c>
      <c r="F87" s="241" t="n">
        <f aca="false">E87/D87*100</f>
        <v>99.99863375106</v>
      </c>
    </row>
    <row r="88" customFormat="false" ht="48.75" hidden="false" customHeight="true" outlineLevel="0" collapsed="false">
      <c r="A88" s="242" t="s">
        <v>289</v>
      </c>
      <c r="B88" s="239" t="s">
        <v>404</v>
      </c>
      <c r="C88" s="245" t="n">
        <v>240</v>
      </c>
      <c r="D88" s="257" t="n">
        <v>21226</v>
      </c>
      <c r="E88" s="257" t="n">
        <v>21225.71</v>
      </c>
      <c r="F88" s="241" t="n">
        <f aca="false">E88/D88*100</f>
        <v>99.99863375106</v>
      </c>
    </row>
    <row r="89" customFormat="false" ht="59.25" hidden="false" customHeight="true" outlineLevel="0" collapsed="false">
      <c r="A89" s="243" t="s">
        <v>436</v>
      </c>
      <c r="B89" s="234" t="s">
        <v>437</v>
      </c>
      <c r="C89" s="250"/>
      <c r="D89" s="258" t="n">
        <f aca="false">D90</f>
        <v>563050</v>
      </c>
      <c r="E89" s="258" t="n">
        <f aca="false">E90</f>
        <v>563025.12</v>
      </c>
      <c r="F89" s="237" t="n">
        <f aca="false">E89/D89*100</f>
        <v>99.9955812094841</v>
      </c>
    </row>
    <row r="90" customFormat="false" ht="36" hidden="false" customHeight="true" outlineLevel="0" collapsed="false">
      <c r="A90" s="242" t="s">
        <v>438</v>
      </c>
      <c r="B90" s="239" t="s">
        <v>439</v>
      </c>
      <c r="C90" s="245"/>
      <c r="D90" s="257" t="n">
        <f aca="false">D91+D93</f>
        <v>563050</v>
      </c>
      <c r="E90" s="257" t="n">
        <f aca="false">E91+E93</f>
        <v>563025.12</v>
      </c>
      <c r="F90" s="241" t="n">
        <f aca="false">E90/D90*100</f>
        <v>99.9955812094841</v>
      </c>
    </row>
    <row r="91" customFormat="false" ht="24" hidden="false" customHeight="true" outlineLevel="0" collapsed="false">
      <c r="A91" s="242" t="s">
        <v>440</v>
      </c>
      <c r="B91" s="239" t="s">
        <v>441</v>
      </c>
      <c r="C91" s="245"/>
      <c r="D91" s="257" t="n">
        <f aca="false">D92</f>
        <v>563050</v>
      </c>
      <c r="E91" s="257" t="n">
        <f aca="false">E92</f>
        <v>563025.12</v>
      </c>
      <c r="F91" s="241" t="n">
        <f aca="false">E91/D91*100</f>
        <v>99.9955812094841</v>
      </c>
    </row>
    <row r="92" customFormat="false" ht="33.75" hidden="false" customHeight="true" outlineLevel="0" collapsed="false">
      <c r="A92" s="242" t="s">
        <v>442</v>
      </c>
      <c r="B92" s="239" t="s">
        <v>441</v>
      </c>
      <c r="C92" s="245" t="n">
        <v>310</v>
      </c>
      <c r="D92" s="257" t="n">
        <v>563050</v>
      </c>
      <c r="E92" s="257" t="n">
        <v>563025.12</v>
      </c>
      <c r="F92" s="241" t="n">
        <f aca="false">E92/D92*100</f>
        <v>99.9955812094841</v>
      </c>
    </row>
    <row r="93" customFormat="false" ht="75" hidden="true" customHeight="false" outlineLevel="0" collapsed="false">
      <c r="A93" s="242" t="s">
        <v>444</v>
      </c>
      <c r="B93" s="239" t="s">
        <v>445</v>
      </c>
      <c r="C93" s="245"/>
      <c r="D93" s="257" t="n">
        <f aca="false">D94</f>
        <v>0</v>
      </c>
      <c r="E93" s="257" t="n">
        <f aca="false">E94</f>
        <v>0</v>
      </c>
      <c r="F93" s="241" t="e">
        <f aca="false">E93/D93*100</f>
        <v>#DIV/0!</v>
      </c>
    </row>
    <row r="94" customFormat="false" ht="30" hidden="true" customHeight="false" outlineLevel="0" collapsed="false">
      <c r="A94" s="242" t="s">
        <v>414</v>
      </c>
      <c r="B94" s="239" t="s">
        <v>445</v>
      </c>
      <c r="C94" s="245" t="n">
        <v>110</v>
      </c>
      <c r="D94" s="257"/>
      <c r="E94" s="257" t="n">
        <v>0</v>
      </c>
      <c r="F94" s="241" t="e">
        <f aca="false">E94/D94*100</f>
        <v>#DIV/0!</v>
      </c>
    </row>
    <row r="95" customFormat="false" ht="28.5" hidden="false" customHeight="false" outlineLevel="0" collapsed="false">
      <c r="A95" s="259" t="s">
        <v>428</v>
      </c>
      <c r="B95" s="234" t="s">
        <v>429</v>
      </c>
      <c r="C95" s="250"/>
      <c r="D95" s="258" t="n">
        <f aca="false">D96</f>
        <v>50000</v>
      </c>
      <c r="E95" s="258" t="n">
        <f aca="false">E96</f>
        <v>28333.8</v>
      </c>
      <c r="F95" s="237" t="n">
        <f aca="false">E95/D95*100</f>
        <v>56.6676</v>
      </c>
    </row>
    <row r="96" customFormat="false" ht="33" hidden="false" customHeight="true" outlineLevel="0" collapsed="false">
      <c r="A96" s="260" t="s">
        <v>430</v>
      </c>
      <c r="B96" s="239" t="s">
        <v>431</v>
      </c>
      <c r="C96" s="245"/>
      <c r="D96" s="257" t="n">
        <f aca="false">D97</f>
        <v>50000</v>
      </c>
      <c r="E96" s="257" t="n">
        <f aca="false">E97</f>
        <v>28333.8</v>
      </c>
      <c r="F96" s="241" t="n">
        <f aca="false">E96/D96*100</f>
        <v>56.6676</v>
      </c>
    </row>
    <row r="97" customFormat="false" ht="21" hidden="false" customHeight="true" outlineLevel="0" collapsed="false">
      <c r="A97" s="260" t="s">
        <v>432</v>
      </c>
      <c r="B97" s="239" t="s">
        <v>433</v>
      </c>
      <c r="C97" s="245"/>
      <c r="D97" s="257" t="n">
        <f aca="false">D98</f>
        <v>50000</v>
      </c>
      <c r="E97" s="257" t="n">
        <f aca="false">E98</f>
        <v>28333.8</v>
      </c>
      <c r="F97" s="241" t="n">
        <f aca="false">E97/D97*100</f>
        <v>56.6676</v>
      </c>
    </row>
    <row r="98" customFormat="false" ht="45" hidden="false" customHeight="false" outlineLevel="0" collapsed="false">
      <c r="A98" s="260" t="s">
        <v>289</v>
      </c>
      <c r="B98" s="239" t="s">
        <v>433</v>
      </c>
      <c r="C98" s="245" t="n">
        <v>240</v>
      </c>
      <c r="D98" s="257" t="n">
        <v>50000</v>
      </c>
      <c r="E98" s="257" t="n">
        <v>28333.8</v>
      </c>
      <c r="F98" s="241" t="n">
        <f aca="false">E98/D98*100</f>
        <v>56.6676</v>
      </c>
    </row>
    <row r="99" customFormat="false" ht="18.75" hidden="false" customHeight="true" outlineLevel="0" collapsed="false">
      <c r="A99" s="228" t="s">
        <v>527</v>
      </c>
      <c r="B99" s="261"/>
      <c r="C99" s="261"/>
      <c r="D99" s="262" t="n">
        <f aca="false">D100</f>
        <v>9275652.76</v>
      </c>
      <c r="E99" s="262" t="n">
        <f aca="false">E100</f>
        <v>8715062.73</v>
      </c>
      <c r="F99" s="263" t="n">
        <f aca="false">E99/D99*100</f>
        <v>93.9563279856975</v>
      </c>
    </row>
    <row r="100" customFormat="false" ht="71.25" hidden="false" customHeight="false" outlineLevel="0" collapsed="false">
      <c r="A100" s="249" t="s">
        <v>275</v>
      </c>
      <c r="B100" s="244" t="s">
        <v>276</v>
      </c>
      <c r="C100" s="234"/>
      <c r="D100" s="258" t="n">
        <f aca="false">D101+D104+D107+D119</f>
        <v>9275652.76</v>
      </c>
      <c r="E100" s="258" t="n">
        <f aca="false">E101+E104+E107+E119</f>
        <v>8715062.73</v>
      </c>
      <c r="F100" s="241" t="n">
        <f aca="false">E100/D100*100</f>
        <v>93.9563279856975</v>
      </c>
    </row>
    <row r="101" customFormat="false" ht="28.5" hidden="false" customHeight="false" outlineLevel="0" collapsed="false">
      <c r="A101" s="249" t="s">
        <v>277</v>
      </c>
      <c r="B101" s="234" t="s">
        <v>278</v>
      </c>
      <c r="C101" s="234"/>
      <c r="D101" s="258" t="n">
        <f aca="false">D102</f>
        <v>1173200</v>
      </c>
      <c r="E101" s="258" t="n">
        <f aca="false">E102</f>
        <v>1083644.75</v>
      </c>
      <c r="F101" s="241" t="n">
        <f aca="false">E101/D101*100</f>
        <v>92.3665828503239</v>
      </c>
    </row>
    <row r="102" customFormat="false" ht="15" hidden="false" customHeight="false" outlineLevel="0" collapsed="false">
      <c r="A102" s="247" t="s">
        <v>279</v>
      </c>
      <c r="B102" s="239" t="s">
        <v>280</v>
      </c>
      <c r="C102" s="239"/>
      <c r="D102" s="257" t="n">
        <f aca="false">D103</f>
        <v>1173200</v>
      </c>
      <c r="E102" s="257" t="n">
        <f aca="false">E103</f>
        <v>1083644.75</v>
      </c>
      <c r="F102" s="241" t="n">
        <f aca="false">E102/D102*100</f>
        <v>92.3665828503239</v>
      </c>
    </row>
    <row r="103" customFormat="false" ht="30" hidden="false" customHeight="false" outlineLevel="0" collapsed="false">
      <c r="A103" s="247" t="s">
        <v>281</v>
      </c>
      <c r="B103" s="239" t="s">
        <v>280</v>
      </c>
      <c r="C103" s="239" t="s">
        <v>282</v>
      </c>
      <c r="D103" s="257" t="n">
        <v>1173200</v>
      </c>
      <c r="E103" s="257" t="n">
        <v>1083644.75</v>
      </c>
      <c r="F103" s="241" t="n">
        <f aca="false">E103/D103*100</f>
        <v>92.3665828503239</v>
      </c>
    </row>
    <row r="104" customFormat="false" ht="71.25" hidden="false" customHeight="false" outlineLevel="0" collapsed="false">
      <c r="A104" s="264" t="s">
        <v>306</v>
      </c>
      <c r="B104" s="244" t="s">
        <v>305</v>
      </c>
      <c r="C104" s="265"/>
      <c r="D104" s="258" t="n">
        <f aca="false">D105</f>
        <v>10000</v>
      </c>
      <c r="E104" s="258" t="n">
        <f aca="false">E105</f>
        <v>0</v>
      </c>
      <c r="F104" s="237" t="n">
        <f aca="false">E104/D104*100</f>
        <v>0</v>
      </c>
    </row>
    <row r="105" customFormat="false" ht="30" hidden="false" customHeight="false" outlineLevel="0" collapsed="false">
      <c r="A105" s="266" t="s">
        <v>308</v>
      </c>
      <c r="B105" s="246" t="s">
        <v>307</v>
      </c>
      <c r="C105" s="267"/>
      <c r="D105" s="257" t="n">
        <f aca="false">D106</f>
        <v>10000</v>
      </c>
      <c r="E105" s="257" t="n">
        <f aca="false">E106</f>
        <v>0</v>
      </c>
      <c r="F105" s="241" t="n">
        <f aca="false">E105/D105*100</f>
        <v>0</v>
      </c>
    </row>
    <row r="106" customFormat="false" ht="15" hidden="false" customHeight="false" outlineLevel="0" collapsed="false">
      <c r="A106" s="251" t="s">
        <v>309</v>
      </c>
      <c r="B106" s="246" t="s">
        <v>307</v>
      </c>
      <c r="C106" s="267" t="n">
        <v>870</v>
      </c>
      <c r="D106" s="257" t="n">
        <v>10000</v>
      </c>
      <c r="E106" s="257" t="n">
        <v>0</v>
      </c>
      <c r="F106" s="241" t="n">
        <f aca="false">E106/D106*100</f>
        <v>0</v>
      </c>
    </row>
    <row r="107" customFormat="false" ht="28.5" hidden="false" customHeight="false" outlineLevel="0" collapsed="false">
      <c r="A107" s="249" t="s">
        <v>285</v>
      </c>
      <c r="B107" s="268" t="s">
        <v>286</v>
      </c>
      <c r="C107" s="234"/>
      <c r="D107" s="258" t="n">
        <f aca="false">D108+D113+D115+D117</f>
        <v>5272323.76</v>
      </c>
      <c r="E107" s="258" t="n">
        <f aca="false">E108+E113+E115+E117</f>
        <v>4926957.62</v>
      </c>
      <c r="F107" s="237" t="n">
        <f aca="false">E107/D107*100</f>
        <v>93.4494512150369</v>
      </c>
    </row>
    <row r="108" customFormat="false" ht="15" hidden="false" customHeight="false" outlineLevel="0" collapsed="false">
      <c r="A108" s="247" t="s">
        <v>287</v>
      </c>
      <c r="B108" s="269" t="s">
        <v>288</v>
      </c>
      <c r="C108" s="239"/>
      <c r="D108" s="257" t="n">
        <f aca="false">D109+D110+D112</f>
        <v>5251199.76</v>
      </c>
      <c r="E108" s="257" t="n">
        <f aca="false">E109+E110+E112</f>
        <v>4905833.62</v>
      </c>
      <c r="F108" s="241" t="n">
        <f aca="false">E108/D108*100</f>
        <v>93.4231003240296</v>
      </c>
    </row>
    <row r="109" customFormat="false" ht="30" hidden="false" customHeight="false" outlineLevel="0" collapsed="false">
      <c r="A109" s="247" t="s">
        <v>281</v>
      </c>
      <c r="B109" s="269" t="s">
        <v>288</v>
      </c>
      <c r="C109" s="239" t="s">
        <v>282</v>
      </c>
      <c r="D109" s="257" t="n">
        <v>1211750</v>
      </c>
      <c r="E109" s="257" t="n">
        <v>1047881.03</v>
      </c>
      <c r="F109" s="241" t="n">
        <f aca="false">E109/D109*100</f>
        <v>86.4766684547143</v>
      </c>
    </row>
    <row r="110" customFormat="false" ht="45" hidden="false" customHeight="true" outlineLevel="0" collapsed="false">
      <c r="A110" s="270" t="s">
        <v>289</v>
      </c>
      <c r="B110" s="269" t="s">
        <v>288</v>
      </c>
      <c r="C110" s="239" t="s">
        <v>290</v>
      </c>
      <c r="D110" s="257" t="n">
        <v>4025449.76</v>
      </c>
      <c r="E110" s="257" t="n">
        <v>3848907.59</v>
      </c>
      <c r="F110" s="241" t="n">
        <f aca="false">E110/D110*100</f>
        <v>95.6143491901387</v>
      </c>
    </row>
    <row r="111" customFormat="false" ht="15" hidden="true" customHeight="true" outlineLevel="0" collapsed="false">
      <c r="A111" s="251" t="s">
        <v>291</v>
      </c>
      <c r="B111" s="269" t="s">
        <v>288</v>
      </c>
      <c r="C111" s="239" t="s">
        <v>292</v>
      </c>
      <c r="D111" s="257"/>
      <c r="E111" s="257"/>
      <c r="F111" s="241" t="e">
        <f aca="false">E111/D111*100</f>
        <v>#DIV/0!</v>
      </c>
    </row>
    <row r="112" customFormat="false" ht="14.25" hidden="false" customHeight="true" outlineLevel="0" collapsed="false">
      <c r="A112" s="251" t="s">
        <v>293</v>
      </c>
      <c r="B112" s="269" t="s">
        <v>288</v>
      </c>
      <c r="C112" s="239" t="s">
        <v>294</v>
      </c>
      <c r="D112" s="257" t="n">
        <v>14000</v>
      </c>
      <c r="E112" s="257" t="n">
        <v>9045</v>
      </c>
      <c r="F112" s="241" t="n">
        <f aca="false">E112/D112*100</f>
        <v>64.6071428571429</v>
      </c>
    </row>
    <row r="113" customFormat="false" ht="63.75" hidden="false" customHeight="true" outlineLevel="0" collapsed="false">
      <c r="A113" s="270" t="s">
        <v>295</v>
      </c>
      <c r="B113" s="269" t="s">
        <v>296</v>
      </c>
      <c r="C113" s="239"/>
      <c r="D113" s="257" t="n">
        <f aca="false">D114</f>
        <v>1000</v>
      </c>
      <c r="E113" s="257" t="n">
        <f aca="false">E114</f>
        <v>1000</v>
      </c>
      <c r="F113" s="241" t="n">
        <f aca="false">E113/D113*100</f>
        <v>100</v>
      </c>
    </row>
    <row r="114" customFormat="false" ht="45" hidden="false" customHeight="false" outlineLevel="0" collapsed="false">
      <c r="A114" s="270" t="s">
        <v>289</v>
      </c>
      <c r="B114" s="269" t="s">
        <v>296</v>
      </c>
      <c r="C114" s="239" t="s">
        <v>290</v>
      </c>
      <c r="D114" s="257" t="n">
        <v>1000</v>
      </c>
      <c r="E114" s="257" t="n">
        <v>1000</v>
      </c>
      <c r="F114" s="241" t="n">
        <f aca="false">E114/D114*100</f>
        <v>100</v>
      </c>
    </row>
    <row r="115" customFormat="false" ht="63.75" hidden="false" customHeight="true" outlineLevel="0" collapsed="false">
      <c r="A115" s="270" t="s">
        <v>297</v>
      </c>
      <c r="B115" s="269" t="s">
        <v>298</v>
      </c>
      <c r="C115" s="239"/>
      <c r="D115" s="257" t="n">
        <f aca="false">D116</f>
        <v>19922.76</v>
      </c>
      <c r="E115" s="257" t="n">
        <f aca="false">E116</f>
        <v>19922.76</v>
      </c>
      <c r="F115" s="241" t="n">
        <f aca="false">E115/D115*100</f>
        <v>100</v>
      </c>
    </row>
    <row r="116" customFormat="false" ht="51.75" hidden="false" customHeight="true" outlineLevel="0" collapsed="false">
      <c r="A116" s="270" t="s">
        <v>289</v>
      </c>
      <c r="B116" s="269" t="s">
        <v>298</v>
      </c>
      <c r="C116" s="239" t="s">
        <v>290</v>
      </c>
      <c r="D116" s="257" t="n">
        <v>19922.76</v>
      </c>
      <c r="E116" s="257" t="n">
        <v>19922.76</v>
      </c>
      <c r="F116" s="241" t="n">
        <f aca="false">E116/D116*100</f>
        <v>100</v>
      </c>
    </row>
    <row r="117" customFormat="false" ht="61.5" hidden="false" customHeight="true" outlineLevel="0" collapsed="false">
      <c r="A117" s="270" t="s">
        <v>299</v>
      </c>
      <c r="B117" s="269" t="s">
        <v>300</v>
      </c>
      <c r="C117" s="239"/>
      <c r="D117" s="257" t="n">
        <f aca="false">D118</f>
        <v>201.24</v>
      </c>
      <c r="E117" s="257" t="n">
        <f aca="false">E118</f>
        <v>201.24</v>
      </c>
      <c r="F117" s="241" t="n">
        <f aca="false">E117/D117*100</f>
        <v>100</v>
      </c>
    </row>
    <row r="118" customFormat="false" ht="45" hidden="false" customHeight="false" outlineLevel="0" collapsed="false">
      <c r="A118" s="270" t="s">
        <v>289</v>
      </c>
      <c r="B118" s="269" t="s">
        <v>300</v>
      </c>
      <c r="C118" s="239" t="s">
        <v>290</v>
      </c>
      <c r="D118" s="257" t="n">
        <v>201.24</v>
      </c>
      <c r="E118" s="257" t="n">
        <v>201.24</v>
      </c>
      <c r="F118" s="241" t="n">
        <f aca="false">E118/D118*100</f>
        <v>100</v>
      </c>
    </row>
    <row r="119" customFormat="false" ht="14.25" hidden="false" customHeight="true" outlineLevel="0" collapsed="false">
      <c r="A119" s="271" t="s">
        <v>310</v>
      </c>
      <c r="B119" s="268" t="s">
        <v>312</v>
      </c>
      <c r="C119" s="239"/>
      <c r="D119" s="258" t="n">
        <f aca="false">D120+D123+D127</f>
        <v>2820129</v>
      </c>
      <c r="E119" s="258" t="n">
        <f aca="false">E120+E123+E127</f>
        <v>2704460.36</v>
      </c>
      <c r="F119" s="237" t="n">
        <f aca="false">E119/D119*100</f>
        <v>95.8984628008152</v>
      </c>
    </row>
    <row r="120" customFormat="false" ht="54.75" hidden="false" customHeight="true" outlineLevel="0" collapsed="false">
      <c r="A120" s="243" t="s">
        <v>528</v>
      </c>
      <c r="B120" s="244" t="s">
        <v>357</v>
      </c>
      <c r="C120" s="250"/>
      <c r="D120" s="257" t="n">
        <f aca="false">D121+D122</f>
        <v>2426186</v>
      </c>
      <c r="E120" s="257" t="n">
        <f aca="false">E121+E122</f>
        <v>2320860.36</v>
      </c>
      <c r="F120" s="241" t="n">
        <f aca="false">E120/D120*100</f>
        <v>95.6587978003336</v>
      </c>
    </row>
    <row r="121" customFormat="false" ht="37.5" hidden="false" customHeight="true" outlineLevel="0" collapsed="false">
      <c r="A121" s="247" t="s">
        <v>281</v>
      </c>
      <c r="B121" s="246" t="s">
        <v>357</v>
      </c>
      <c r="C121" s="245" t="n">
        <v>120</v>
      </c>
      <c r="D121" s="257" t="n">
        <v>1863856</v>
      </c>
      <c r="E121" s="257" t="n">
        <v>1845379.59</v>
      </c>
      <c r="F121" s="241" t="n">
        <f aca="false">E121/D121*100</f>
        <v>99.0086997064151</v>
      </c>
    </row>
    <row r="122" customFormat="false" ht="48" hidden="false" customHeight="true" outlineLevel="0" collapsed="false">
      <c r="A122" s="242" t="s">
        <v>289</v>
      </c>
      <c r="B122" s="246" t="s">
        <v>357</v>
      </c>
      <c r="C122" s="245" t="n">
        <v>240</v>
      </c>
      <c r="D122" s="257" t="n">
        <v>562330</v>
      </c>
      <c r="E122" s="257" t="n">
        <v>475480.77</v>
      </c>
      <c r="F122" s="241" t="n">
        <f aca="false">E122/D122*100</f>
        <v>84.5554692084719</v>
      </c>
    </row>
    <row r="123" customFormat="false" ht="50.25" hidden="false" customHeight="true" outlineLevel="0" collapsed="false">
      <c r="A123" s="264" t="s">
        <v>313</v>
      </c>
      <c r="B123" s="234" t="s">
        <v>314</v>
      </c>
      <c r="C123" s="234"/>
      <c r="D123" s="258" t="n">
        <f aca="false">D124+D125+D126</f>
        <v>183043</v>
      </c>
      <c r="E123" s="258" t="n">
        <f aca="false">E124+E125+E126</f>
        <v>172700</v>
      </c>
      <c r="F123" s="237" t="n">
        <f aca="false">E123/D123*100</f>
        <v>94.3494151647427</v>
      </c>
    </row>
    <row r="124" customFormat="false" ht="45" hidden="false" customHeight="true" outlineLevel="0" collapsed="false">
      <c r="A124" s="270" t="s">
        <v>289</v>
      </c>
      <c r="B124" s="239" t="s">
        <v>314</v>
      </c>
      <c r="C124" s="239" t="s">
        <v>290</v>
      </c>
      <c r="D124" s="257" t="n">
        <v>88000</v>
      </c>
      <c r="E124" s="257" t="n">
        <v>88000</v>
      </c>
      <c r="F124" s="241" t="n">
        <f aca="false">E124/D124*100</f>
        <v>100</v>
      </c>
    </row>
    <row r="125" customFormat="false" ht="19.5" hidden="false" customHeight="true" outlineLevel="0" collapsed="false">
      <c r="A125" s="251" t="s">
        <v>291</v>
      </c>
      <c r="B125" s="239" t="s">
        <v>314</v>
      </c>
      <c r="C125" s="239" t="s">
        <v>292</v>
      </c>
      <c r="D125" s="257" t="n">
        <v>0</v>
      </c>
      <c r="E125" s="257" t="n">
        <v>0</v>
      </c>
      <c r="F125" s="241" t="n">
        <v>0</v>
      </c>
    </row>
    <row r="126" customFormat="false" ht="30.75" hidden="false" customHeight="true" outlineLevel="0" collapsed="false">
      <c r="A126" s="270" t="s">
        <v>529</v>
      </c>
      <c r="B126" s="239" t="s">
        <v>314</v>
      </c>
      <c r="C126" s="272" t="s">
        <v>294</v>
      </c>
      <c r="D126" s="273" t="n">
        <v>95043</v>
      </c>
      <c r="E126" s="273" t="n">
        <v>84700</v>
      </c>
      <c r="F126" s="241" t="n">
        <f aca="false">E126/D126*100</f>
        <v>89.1175573161622</v>
      </c>
    </row>
    <row r="127" customFormat="false" ht="30" hidden="false" customHeight="true" outlineLevel="0" collapsed="false">
      <c r="A127" s="264" t="s">
        <v>316</v>
      </c>
      <c r="B127" s="234" t="s">
        <v>318</v>
      </c>
      <c r="C127" s="234"/>
      <c r="D127" s="258" t="n">
        <f aca="false">D128+D129</f>
        <v>210900</v>
      </c>
      <c r="E127" s="258" t="n">
        <f aca="false">E128+E129</f>
        <v>210900</v>
      </c>
      <c r="F127" s="237" t="n">
        <f aca="false">E127/D127*100</f>
        <v>100</v>
      </c>
    </row>
    <row r="128" customFormat="false" ht="35.25" hidden="false" customHeight="true" outlineLevel="0" collapsed="false">
      <c r="A128" s="247" t="s">
        <v>281</v>
      </c>
      <c r="B128" s="239" t="s">
        <v>318</v>
      </c>
      <c r="C128" s="239" t="s">
        <v>282</v>
      </c>
      <c r="D128" s="257" t="n">
        <v>210900</v>
      </c>
      <c r="E128" s="257" t="n">
        <v>210900</v>
      </c>
      <c r="F128" s="241" t="n">
        <f aca="false">E128/D128*100</f>
        <v>100</v>
      </c>
    </row>
    <row r="129" customFormat="false" ht="51.75" hidden="false" customHeight="true" outlineLevel="0" collapsed="false">
      <c r="A129" s="270" t="s">
        <v>289</v>
      </c>
      <c r="B129" s="239" t="s">
        <v>318</v>
      </c>
      <c r="C129" s="239" t="s">
        <v>290</v>
      </c>
      <c r="D129" s="257" t="n">
        <v>0</v>
      </c>
      <c r="E129" s="257" t="n">
        <v>0</v>
      </c>
      <c r="F129" s="241" t="n">
        <v>0</v>
      </c>
    </row>
    <row r="130" customFormat="false" ht="33" hidden="true" customHeight="true" outlineLevel="0" collapsed="false">
      <c r="A130" s="274" t="s">
        <v>449</v>
      </c>
      <c r="B130" s="275" t="s">
        <v>450</v>
      </c>
      <c r="C130" s="275"/>
      <c r="D130" s="276" t="n">
        <f aca="false">D131</f>
        <v>0</v>
      </c>
      <c r="E130" s="276" t="n">
        <f aca="false">E131</f>
        <v>0</v>
      </c>
      <c r="F130" s="277" t="e">
        <f aca="false">E130/D130*100</f>
        <v>#DIV/0!</v>
      </c>
    </row>
    <row r="131" customFormat="false" ht="48" hidden="true" customHeight="true" outlineLevel="0" collapsed="false">
      <c r="A131" s="278" t="s">
        <v>451</v>
      </c>
      <c r="B131" s="279" t="s">
        <v>450</v>
      </c>
      <c r="C131" s="279" t="n">
        <v>540</v>
      </c>
      <c r="D131" s="280"/>
      <c r="E131" s="280"/>
      <c r="F131" s="277" t="e">
        <f aca="false">E131/D131*100</f>
        <v>#DIV/0!</v>
      </c>
    </row>
    <row r="132" customFormat="false" ht="22.5" hidden="false" customHeight="true" outlineLevel="0" collapsed="false">
      <c r="A132" s="281" t="s">
        <v>530</v>
      </c>
      <c r="B132" s="282"/>
      <c r="C132" s="282"/>
      <c r="D132" s="283" t="n">
        <f aca="false">D16+D99</f>
        <v>97830103.76</v>
      </c>
      <c r="E132" s="283" t="n">
        <f aca="false">E16+E99</f>
        <v>66602007.16</v>
      </c>
      <c r="F132" s="263" t="n">
        <f aca="false">E132/D132*100</f>
        <v>68.0792563845074</v>
      </c>
    </row>
  </sheetData>
  <mergeCells count="12">
    <mergeCell ref="B1:H1"/>
    <mergeCell ref="A2:H2"/>
    <mergeCell ref="A3:H3"/>
    <mergeCell ref="A4:H4"/>
    <mergeCell ref="A5:H5"/>
    <mergeCell ref="A6:H6"/>
    <mergeCell ref="B7:F7"/>
    <mergeCell ref="B8:F8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1.13"/>
    <col collapsed="false" customWidth="true" hidden="false" outlineLevel="0" max="3" min="3" style="0" width="19.99"/>
    <col collapsed="false" customWidth="true" hidden="false" outlineLevel="0" max="4" min="4" style="0" width="18.85"/>
  </cols>
  <sheetData>
    <row r="1" customFormat="false" ht="12.75" hidden="false" customHeight="false" outlineLevel="0" collapsed="false">
      <c r="B1" s="284"/>
      <c r="C1" s="284" t="s">
        <v>531</v>
      </c>
      <c r="D1" s="284"/>
    </row>
    <row r="2" customFormat="false" ht="12.75" hidden="false" customHeight="false" outlineLevel="0" collapsed="false">
      <c r="B2" s="284"/>
      <c r="C2" s="284"/>
      <c r="D2" s="284"/>
    </row>
    <row r="3" customFormat="false" ht="12.75" hidden="false" customHeight="false" outlineLevel="0" collapsed="false">
      <c r="B3" s="284"/>
      <c r="C3" s="284"/>
      <c r="D3" s="284"/>
    </row>
    <row r="4" customFormat="false" ht="12.75" hidden="false" customHeight="false" outlineLevel="0" collapsed="false">
      <c r="A4" s="285" t="s">
        <v>532</v>
      </c>
      <c r="B4" s="286"/>
      <c r="C4" s="286"/>
      <c r="D4" s="284"/>
    </row>
    <row r="5" customFormat="false" ht="12.75" hidden="false" customHeight="false" outlineLevel="0" collapsed="false">
      <c r="A5" s="285" t="s">
        <v>533</v>
      </c>
      <c r="B5" s="286"/>
      <c r="C5" s="286"/>
      <c r="D5" s="284"/>
    </row>
    <row r="6" customFormat="false" ht="12.75" hidden="false" customHeight="false" outlineLevel="0" collapsed="false">
      <c r="A6" s="285" t="s">
        <v>534</v>
      </c>
      <c r="B6" s="286"/>
      <c r="C6" s="286"/>
      <c r="D6" s="284"/>
    </row>
    <row r="7" customFormat="false" ht="12.75" hidden="false" customHeight="false" outlineLevel="0" collapsed="false">
      <c r="A7" s="285" t="s">
        <v>535</v>
      </c>
      <c r="B7" s="286"/>
      <c r="C7" s="286"/>
      <c r="D7" s="284"/>
    </row>
    <row r="8" customFormat="false" ht="12.75" hidden="false" customHeight="false" outlineLevel="0" collapsed="false">
      <c r="A8" s="285"/>
      <c r="B8" s="286"/>
      <c r="C8" s="286"/>
      <c r="D8" s="284"/>
    </row>
    <row r="9" customFormat="false" ht="12.75" hidden="false" customHeight="false" outlineLevel="0" collapsed="false">
      <c r="A9" s="0" t="s">
        <v>536</v>
      </c>
      <c r="B9" s="284"/>
      <c r="C9" s="102"/>
      <c r="D9" s="287"/>
    </row>
    <row r="13" customFormat="false" ht="8.25" hidden="false" customHeight="true" outlineLevel="0" collapsed="false"/>
    <row r="14" customFormat="false" ht="1.5" hidden="true" customHeight="true" outlineLevel="0" collapsed="false"/>
    <row r="15" customFormat="false" ht="12.75" hidden="true" customHeight="false" outlineLevel="0" collapsed="false"/>
    <row r="16" customFormat="false" ht="12.75" hidden="false" customHeight="true" outlineLevel="0" collapsed="false">
      <c r="A16" s="288" t="s">
        <v>537</v>
      </c>
      <c r="B16" s="288"/>
      <c r="C16" s="288"/>
      <c r="D16" s="288"/>
    </row>
    <row r="17" customFormat="false" ht="12.75" hidden="false" customHeight="false" outlineLevel="0" collapsed="false">
      <c r="A17" s="288"/>
      <c r="B17" s="288"/>
      <c r="C17" s="288"/>
      <c r="D17" s="288"/>
    </row>
    <row r="18" customFormat="false" ht="37.5" hidden="false" customHeight="true" outlineLevel="0" collapsed="false">
      <c r="A18" s="288"/>
      <c r="B18" s="288"/>
      <c r="C18" s="288"/>
      <c r="D18" s="288"/>
    </row>
    <row r="22" customFormat="false" ht="17.25" hidden="false" customHeight="false" outlineLevel="0" collapsed="false">
      <c r="A22" s="2"/>
      <c r="D22" s="0" t="s">
        <v>538</v>
      </c>
    </row>
    <row r="23" customFormat="false" ht="50.25" hidden="false" customHeight="false" outlineLevel="0" collapsed="false">
      <c r="A23" s="289" t="s">
        <v>539</v>
      </c>
      <c r="B23" s="290" t="s">
        <v>540</v>
      </c>
      <c r="C23" s="290" t="s">
        <v>541</v>
      </c>
      <c r="D23" s="290" t="s">
        <v>542</v>
      </c>
    </row>
    <row r="24" customFormat="false" ht="17.25" hidden="false" customHeight="false" outlineLevel="0" collapsed="false">
      <c r="A24" s="291" t="s">
        <v>543</v>
      </c>
      <c r="B24" s="292" t="n">
        <v>1</v>
      </c>
      <c r="C24" s="292" t="n">
        <v>833.2</v>
      </c>
      <c r="D24" s="293" t="n">
        <v>250.4</v>
      </c>
    </row>
    <row r="25" customFormat="false" ht="17.25" hidden="false" customHeight="false" outlineLevel="0" collapsed="false">
      <c r="A25" s="291" t="s">
        <v>544</v>
      </c>
      <c r="B25" s="292" t="n">
        <v>3</v>
      </c>
      <c r="C25" s="292" t="n">
        <v>806.3</v>
      </c>
      <c r="D25" s="293" t="n">
        <v>241.6</v>
      </c>
    </row>
    <row r="26" customFormat="false" ht="33.75" hidden="false" customHeight="false" outlineLevel="0" collapsed="false">
      <c r="A26" s="291" t="s">
        <v>545</v>
      </c>
      <c r="B26" s="292" t="n">
        <v>2</v>
      </c>
      <c r="C26" s="292" t="n">
        <v>1044.2</v>
      </c>
      <c r="D26" s="293" t="n">
        <v>314</v>
      </c>
    </row>
    <row r="27" customFormat="false" ht="17.25" hidden="false" customHeight="false" outlineLevel="0" collapsed="false">
      <c r="A27" s="291" t="s">
        <v>546</v>
      </c>
      <c r="B27" s="292" t="n">
        <v>0.5</v>
      </c>
      <c r="C27" s="292" t="n">
        <v>184.7</v>
      </c>
      <c r="D27" s="293" t="n">
        <v>55.8</v>
      </c>
    </row>
    <row r="28" customFormat="false" ht="17.25" hidden="false" customHeight="false" outlineLevel="0" collapsed="false">
      <c r="A28" s="294" t="s">
        <v>547</v>
      </c>
      <c r="B28" s="295" t="n">
        <v>6.5</v>
      </c>
      <c r="C28" s="295" t="n">
        <f aca="false">C24+C25+C26+C27</f>
        <v>2868.4</v>
      </c>
      <c r="D28" s="295" t="n">
        <f aca="false">D24+D25+D26+D27</f>
        <v>861.8</v>
      </c>
    </row>
  </sheetData>
  <mergeCells count="1">
    <mergeCell ref="A16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96" width="9.14"/>
    <col collapsed="false" customWidth="true" hidden="false" outlineLevel="0" max="2" min="2" style="296" width="59.28"/>
    <col collapsed="false" customWidth="true" hidden="false" outlineLevel="0" max="3" min="3" style="296" width="17.56"/>
    <col collapsed="false" customWidth="false" hidden="false" outlineLevel="0" max="257" min="4" style="296" width="9.14"/>
  </cols>
  <sheetData>
    <row r="1" customFormat="false" ht="12.75" hidden="false" customHeight="false" outlineLevel="0" collapsed="false">
      <c r="A1" s="38" t="s">
        <v>263</v>
      </c>
      <c r="B1" s="297" t="s">
        <v>548</v>
      </c>
      <c r="C1" s="297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8"/>
      <c r="B2" s="217" t="s">
        <v>549</v>
      </c>
      <c r="C2" s="21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8"/>
      <c r="B3" s="297" t="s">
        <v>550</v>
      </c>
      <c r="C3" s="29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8"/>
      <c r="B4" s="297" t="s">
        <v>551</v>
      </c>
      <c r="C4" s="29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8"/>
      <c r="B5" s="297" t="s">
        <v>552</v>
      </c>
      <c r="C5" s="297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8"/>
      <c r="B6" s="297" t="s">
        <v>553</v>
      </c>
      <c r="C6" s="297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8"/>
      <c r="B7" s="297" t="s">
        <v>554</v>
      </c>
      <c r="C7" s="297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298"/>
      <c r="C8" s="298"/>
    </row>
    <row r="9" customFormat="false" ht="15.75" hidden="false" customHeight="false" outlineLevel="0" collapsed="false">
      <c r="B9" s="298"/>
      <c r="C9" s="298"/>
    </row>
    <row r="10" customFormat="false" ht="15.75" hidden="false" customHeight="false" outlineLevel="0" collapsed="false">
      <c r="B10" s="298"/>
      <c r="C10" s="298"/>
    </row>
    <row r="11" customFormat="false" ht="15.75" hidden="false" customHeight="false" outlineLevel="0" collapsed="false">
      <c r="B11" s="298"/>
      <c r="C11" s="298"/>
    </row>
    <row r="13" customFormat="false" ht="15.75" hidden="false" customHeight="true" outlineLevel="0" collapsed="false">
      <c r="A13" s="299" t="s">
        <v>555</v>
      </c>
      <c r="B13" s="299"/>
      <c r="C13" s="299"/>
      <c r="D13" s="299"/>
      <c r="E13" s="300"/>
      <c r="F13" s="300"/>
    </row>
    <row r="14" customFormat="false" ht="15.75" hidden="false" customHeight="true" outlineLevel="0" collapsed="false">
      <c r="A14" s="299" t="s">
        <v>556</v>
      </c>
      <c r="B14" s="299"/>
      <c r="C14" s="299"/>
      <c r="D14" s="299"/>
    </row>
    <row r="15" customFormat="false" ht="15.75" hidden="false" customHeight="true" outlineLevel="0" collapsed="false">
      <c r="A15" s="299" t="s">
        <v>557</v>
      </c>
      <c r="B15" s="299"/>
      <c r="C15" s="299"/>
      <c r="D15" s="299"/>
      <c r="E15" s="300"/>
      <c r="F15" s="300"/>
    </row>
    <row r="16" customFormat="false" ht="15.75" hidden="false" customHeight="false" outlineLevel="0" collapsed="false">
      <c r="B16" s="298"/>
      <c r="C16" s="300"/>
      <c r="D16" s="300"/>
      <c r="E16" s="300"/>
      <c r="F16" s="300"/>
    </row>
    <row r="17" customFormat="false" ht="15.75" hidden="false" customHeight="false" outlineLevel="0" collapsed="false">
      <c r="B17" s="298"/>
      <c r="C17" s="300"/>
      <c r="D17" s="300"/>
      <c r="E17" s="300"/>
      <c r="F17" s="300"/>
    </row>
    <row r="19" s="302" customFormat="true" ht="15.75" hidden="false" customHeight="false" outlineLevel="0" collapsed="false">
      <c r="A19" s="301" t="s">
        <v>558</v>
      </c>
      <c r="B19" s="301" t="s">
        <v>559</v>
      </c>
      <c r="C19" s="301" t="s">
        <v>560</v>
      </c>
    </row>
    <row r="20" customFormat="false" ht="28.5" hidden="false" customHeight="true" outlineLevel="0" collapsed="false">
      <c r="A20" s="303" t="s">
        <v>561</v>
      </c>
      <c r="B20" s="304" t="s">
        <v>562</v>
      </c>
      <c r="C20" s="305" t="n">
        <f aca="false">C22-C23</f>
        <v>5340000</v>
      </c>
    </row>
    <row r="21" customFormat="false" ht="15.75" hidden="false" customHeight="false" outlineLevel="0" collapsed="false">
      <c r="A21" s="303"/>
      <c r="B21" s="306" t="s">
        <v>563</v>
      </c>
      <c r="C21" s="307"/>
    </row>
    <row r="22" customFormat="false" ht="47.25" hidden="false" customHeight="false" outlineLevel="0" collapsed="false">
      <c r="A22" s="303"/>
      <c r="B22" s="308" t="s">
        <v>564</v>
      </c>
      <c r="C22" s="305" t="n">
        <v>5500000</v>
      </c>
    </row>
    <row r="23" customFormat="false" ht="47.25" hidden="false" customHeight="false" outlineLevel="0" collapsed="false">
      <c r="A23" s="303"/>
      <c r="B23" s="308" t="s">
        <v>565</v>
      </c>
      <c r="C23" s="305" t="n">
        <v>160000</v>
      </c>
    </row>
    <row r="24" customFormat="false" ht="15.75" hidden="false" customHeight="false" outlineLevel="0" collapsed="false">
      <c r="B24" s="309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 Windows</cp:lastModifiedBy>
  <cp:lastPrinted>2025-03-17T10:38:57Z</cp:lastPrinted>
  <dcterms:modified xsi:type="dcterms:W3CDTF">2025-07-16T06:34:55Z</dcterms:modified>
  <cp:revision>0</cp:revision>
  <dc:subject/>
  <dc:title/>
</cp:coreProperties>
</file>